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lculation" sheetId="1" state="visible" r:id="rId2"/>
    <sheet name="Results" sheetId="2" state="visible" r:id="rId3"/>
  </sheets>
  <definedNames>
    <definedName function="false" hidden="false" localSheetId="0" name="_xlnm.Print_Area" vbProcedure="false">Calculation!$I$2:$I$257</definedName>
    <definedName function="false" hidden="false" localSheetId="0" name="Print_Area_MI" vbProcedure="false">Calculation!$I$2:$I$2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11">
  <si>
    <t xml:space="preserve">Sample</t>
  </si>
  <si>
    <t xml:space="preserve">Angle in °</t>
  </si>
  <si>
    <t xml:space="preserve">Sine(angle): fondamental</t>
  </si>
  <si>
    <t xml:space="preserve">fondamental*1.155</t>
  </si>
  <si>
    <t xml:space="preserve">3rd harmonic</t>
  </si>
  <si>
    <t xml:space="preserve">3rd harmonic*1.155</t>
  </si>
  <si>
    <t xml:space="preserve">Fond.+3rd harm.</t>
  </si>
  <si>
    <t xml:space="preserve">Rounding</t>
  </si>
  <si>
    <t xml:space="preserve">LUT</t>
  </si>
  <si>
    <t xml:space="preserve">,</t>
  </si>
  <si>
    <t xml:space="preserve">Max valu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2"/>
      <name val="Arial M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MT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!$A$2:$A$257</c:f>
              <c:numCache>
                <c:formatCode>General</c:formatCode>
                <c:ptCount val="25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</c:numCache>
            </c:numRef>
          </c:xVal>
          <c:yVal>
            <c:numRef>
              <c:f>Calculation!$I$2:$I$257</c:f>
              <c:numCache>
                <c:formatCode>General</c:formatCode>
                <c:ptCount val="256"/>
                <c:pt idx="0">
                  <c:v>0</c:v>
                </c:pt>
                <c:pt idx="1">
                  <c:v>3</c:v>
                </c:pt>
                <c:pt idx="2">
                  <c:v>7</c:v>
                </c:pt>
                <c:pt idx="3">
                  <c:v>10</c:v>
                </c:pt>
                <c:pt idx="4">
                  <c:v>13</c:v>
                </c:pt>
                <c:pt idx="5">
                  <c:v>17</c:v>
                </c:pt>
                <c:pt idx="6">
                  <c:v>20</c:v>
                </c:pt>
                <c:pt idx="7">
                  <c:v>23</c:v>
                </c:pt>
                <c:pt idx="8">
                  <c:v>26</c:v>
                </c:pt>
                <c:pt idx="9">
                  <c:v>29</c:v>
                </c:pt>
                <c:pt idx="10">
                  <c:v>32</c:v>
                </c:pt>
                <c:pt idx="11">
                  <c:v>35</c:v>
                </c:pt>
                <c:pt idx="12">
                  <c:v>38</c:v>
                </c:pt>
                <c:pt idx="13">
                  <c:v>41</c:v>
                </c:pt>
                <c:pt idx="14">
                  <c:v>44</c:v>
                </c:pt>
                <c:pt idx="15">
                  <c:v>46</c:v>
                </c:pt>
                <c:pt idx="16">
                  <c:v>49</c:v>
                </c:pt>
                <c:pt idx="17">
                  <c:v>51</c:v>
                </c:pt>
                <c:pt idx="18">
                  <c:v>54</c:v>
                </c:pt>
                <c:pt idx="19">
                  <c:v>56</c:v>
                </c:pt>
                <c:pt idx="20">
                  <c:v>58</c:v>
                </c:pt>
                <c:pt idx="21">
                  <c:v>60</c:v>
                </c:pt>
                <c:pt idx="22">
                  <c:v>62</c:v>
                </c:pt>
                <c:pt idx="23">
                  <c:v>64</c:v>
                </c:pt>
                <c:pt idx="24">
                  <c:v>66</c:v>
                </c:pt>
                <c:pt idx="25">
                  <c:v>67</c:v>
                </c:pt>
                <c:pt idx="26">
                  <c:v>69</c:v>
                </c:pt>
                <c:pt idx="27">
                  <c:v>70</c:v>
                </c:pt>
                <c:pt idx="28">
                  <c:v>71</c:v>
                </c:pt>
                <c:pt idx="29">
                  <c:v>72</c:v>
                </c:pt>
                <c:pt idx="30">
                  <c:v>73</c:v>
                </c:pt>
                <c:pt idx="31">
                  <c:v>74</c:v>
                </c:pt>
                <c:pt idx="32">
                  <c:v>75</c:v>
                </c:pt>
                <c:pt idx="33">
                  <c:v>76</c:v>
                </c:pt>
                <c:pt idx="34">
                  <c:v>77</c:v>
                </c:pt>
                <c:pt idx="35">
                  <c:v>77</c:v>
                </c:pt>
                <c:pt idx="36">
                  <c:v>78</c:v>
                </c:pt>
                <c:pt idx="37">
                  <c:v>78</c:v>
                </c:pt>
                <c:pt idx="38">
                  <c:v>78</c:v>
                </c:pt>
                <c:pt idx="39">
                  <c:v>79</c:v>
                </c:pt>
                <c:pt idx="40">
                  <c:v>79</c:v>
                </c:pt>
                <c:pt idx="41">
                  <c:v>79</c:v>
                </c:pt>
                <c:pt idx="42">
                  <c:v>79</c:v>
                </c:pt>
                <c:pt idx="43">
                  <c:v>79</c:v>
                </c:pt>
                <c:pt idx="44">
                  <c:v>79</c:v>
                </c:pt>
                <c:pt idx="45">
                  <c:v>79</c:v>
                </c:pt>
                <c:pt idx="46">
                  <c:v>79</c:v>
                </c:pt>
                <c:pt idx="47">
                  <c:v>79</c:v>
                </c:pt>
                <c:pt idx="48">
                  <c:v>78</c:v>
                </c:pt>
                <c:pt idx="49">
                  <c:v>78</c:v>
                </c:pt>
                <c:pt idx="50">
                  <c:v>78</c:v>
                </c:pt>
                <c:pt idx="51">
                  <c:v>78</c:v>
                </c:pt>
                <c:pt idx="52">
                  <c:v>78</c:v>
                </c:pt>
                <c:pt idx="53">
                  <c:v>77</c:v>
                </c:pt>
                <c:pt idx="54">
                  <c:v>77</c:v>
                </c:pt>
                <c:pt idx="55">
                  <c:v>77</c:v>
                </c:pt>
                <c:pt idx="56">
                  <c:v>77</c:v>
                </c:pt>
                <c:pt idx="57">
                  <c:v>77</c:v>
                </c:pt>
                <c:pt idx="58">
                  <c:v>77</c:v>
                </c:pt>
                <c:pt idx="59">
                  <c:v>76</c:v>
                </c:pt>
                <c:pt idx="60">
                  <c:v>76</c:v>
                </c:pt>
                <c:pt idx="61">
                  <c:v>76</c:v>
                </c:pt>
                <c:pt idx="62">
                  <c:v>76</c:v>
                </c:pt>
                <c:pt idx="63">
                  <c:v>76</c:v>
                </c:pt>
                <c:pt idx="64">
                  <c:v>76</c:v>
                </c:pt>
                <c:pt idx="65">
                  <c:v>76</c:v>
                </c:pt>
                <c:pt idx="66">
                  <c:v>76</c:v>
                </c:pt>
                <c:pt idx="67">
                  <c:v>76</c:v>
                </c:pt>
                <c:pt idx="68">
                  <c:v>76</c:v>
                </c:pt>
                <c:pt idx="69">
                  <c:v>76</c:v>
                </c:pt>
                <c:pt idx="70">
                  <c:v>77</c:v>
                </c:pt>
                <c:pt idx="71">
                  <c:v>77</c:v>
                </c:pt>
                <c:pt idx="72">
                  <c:v>77</c:v>
                </c:pt>
                <c:pt idx="73">
                  <c:v>77</c:v>
                </c:pt>
                <c:pt idx="74">
                  <c:v>77</c:v>
                </c:pt>
                <c:pt idx="75">
                  <c:v>77</c:v>
                </c:pt>
                <c:pt idx="76">
                  <c:v>78</c:v>
                </c:pt>
                <c:pt idx="77">
                  <c:v>78</c:v>
                </c:pt>
                <c:pt idx="78">
                  <c:v>78</c:v>
                </c:pt>
                <c:pt idx="79">
                  <c:v>78</c:v>
                </c:pt>
                <c:pt idx="80">
                  <c:v>78</c:v>
                </c:pt>
                <c:pt idx="81">
                  <c:v>79</c:v>
                </c:pt>
                <c:pt idx="82">
                  <c:v>79</c:v>
                </c:pt>
                <c:pt idx="83">
                  <c:v>79</c:v>
                </c:pt>
                <c:pt idx="84">
                  <c:v>79</c:v>
                </c:pt>
                <c:pt idx="85">
                  <c:v>79</c:v>
                </c:pt>
                <c:pt idx="86">
                  <c:v>79</c:v>
                </c:pt>
                <c:pt idx="87">
                  <c:v>79</c:v>
                </c:pt>
                <c:pt idx="88">
                  <c:v>79</c:v>
                </c:pt>
                <c:pt idx="89">
                  <c:v>79</c:v>
                </c:pt>
                <c:pt idx="90">
                  <c:v>78</c:v>
                </c:pt>
                <c:pt idx="91">
                  <c:v>78</c:v>
                </c:pt>
                <c:pt idx="92">
                  <c:v>78</c:v>
                </c:pt>
                <c:pt idx="93">
                  <c:v>77</c:v>
                </c:pt>
                <c:pt idx="94">
                  <c:v>77</c:v>
                </c:pt>
                <c:pt idx="95">
                  <c:v>76</c:v>
                </c:pt>
                <c:pt idx="96">
                  <c:v>75</c:v>
                </c:pt>
                <c:pt idx="97">
                  <c:v>74</c:v>
                </c:pt>
                <c:pt idx="98">
                  <c:v>73</c:v>
                </c:pt>
                <c:pt idx="99">
                  <c:v>72</c:v>
                </c:pt>
                <c:pt idx="100">
                  <c:v>71</c:v>
                </c:pt>
                <c:pt idx="101">
                  <c:v>70</c:v>
                </c:pt>
                <c:pt idx="102">
                  <c:v>69</c:v>
                </c:pt>
                <c:pt idx="103">
                  <c:v>67</c:v>
                </c:pt>
                <c:pt idx="104">
                  <c:v>66</c:v>
                </c:pt>
                <c:pt idx="105">
                  <c:v>64</c:v>
                </c:pt>
                <c:pt idx="106">
                  <c:v>62</c:v>
                </c:pt>
                <c:pt idx="107">
                  <c:v>60</c:v>
                </c:pt>
                <c:pt idx="108">
                  <c:v>58</c:v>
                </c:pt>
                <c:pt idx="109">
                  <c:v>56</c:v>
                </c:pt>
                <c:pt idx="110">
                  <c:v>54</c:v>
                </c:pt>
                <c:pt idx="111">
                  <c:v>51</c:v>
                </c:pt>
                <c:pt idx="112">
                  <c:v>49</c:v>
                </c:pt>
                <c:pt idx="113">
                  <c:v>46</c:v>
                </c:pt>
                <c:pt idx="114">
                  <c:v>44</c:v>
                </c:pt>
                <c:pt idx="115">
                  <c:v>41</c:v>
                </c:pt>
                <c:pt idx="116">
                  <c:v>38</c:v>
                </c:pt>
                <c:pt idx="117">
                  <c:v>35</c:v>
                </c:pt>
                <c:pt idx="118">
                  <c:v>32</c:v>
                </c:pt>
                <c:pt idx="119">
                  <c:v>29</c:v>
                </c:pt>
                <c:pt idx="120">
                  <c:v>26</c:v>
                </c:pt>
                <c:pt idx="121">
                  <c:v>23</c:v>
                </c:pt>
                <c:pt idx="122">
                  <c:v>20</c:v>
                </c:pt>
                <c:pt idx="123">
                  <c:v>17</c:v>
                </c:pt>
                <c:pt idx="124">
                  <c:v>13</c:v>
                </c:pt>
                <c:pt idx="125">
                  <c:v>10</c:v>
                </c:pt>
                <c:pt idx="126">
                  <c:v>7</c:v>
                </c:pt>
                <c:pt idx="127">
                  <c:v>3</c:v>
                </c:pt>
                <c:pt idx="128">
                  <c:v>0</c:v>
                </c:pt>
                <c:pt idx="129">
                  <c:v>3</c:v>
                </c:pt>
                <c:pt idx="130">
                  <c:v>7</c:v>
                </c:pt>
                <c:pt idx="131">
                  <c:v>10</c:v>
                </c:pt>
                <c:pt idx="132">
                  <c:v>13</c:v>
                </c:pt>
                <c:pt idx="133">
                  <c:v>17</c:v>
                </c:pt>
                <c:pt idx="134">
                  <c:v>20</c:v>
                </c:pt>
                <c:pt idx="135">
                  <c:v>23</c:v>
                </c:pt>
                <c:pt idx="136">
                  <c:v>26</c:v>
                </c:pt>
                <c:pt idx="137">
                  <c:v>29</c:v>
                </c:pt>
                <c:pt idx="138">
                  <c:v>32</c:v>
                </c:pt>
                <c:pt idx="139">
                  <c:v>35</c:v>
                </c:pt>
                <c:pt idx="140">
                  <c:v>38</c:v>
                </c:pt>
                <c:pt idx="141">
                  <c:v>41</c:v>
                </c:pt>
                <c:pt idx="142">
                  <c:v>44</c:v>
                </c:pt>
                <c:pt idx="143">
                  <c:v>46</c:v>
                </c:pt>
                <c:pt idx="144">
                  <c:v>49</c:v>
                </c:pt>
                <c:pt idx="145">
                  <c:v>51</c:v>
                </c:pt>
                <c:pt idx="146">
                  <c:v>54</c:v>
                </c:pt>
                <c:pt idx="147">
                  <c:v>56</c:v>
                </c:pt>
                <c:pt idx="148">
                  <c:v>58</c:v>
                </c:pt>
                <c:pt idx="149">
                  <c:v>60</c:v>
                </c:pt>
                <c:pt idx="150">
                  <c:v>62</c:v>
                </c:pt>
                <c:pt idx="151">
                  <c:v>64</c:v>
                </c:pt>
                <c:pt idx="152">
                  <c:v>66</c:v>
                </c:pt>
                <c:pt idx="153">
                  <c:v>67</c:v>
                </c:pt>
                <c:pt idx="154">
                  <c:v>69</c:v>
                </c:pt>
                <c:pt idx="155">
                  <c:v>70</c:v>
                </c:pt>
                <c:pt idx="156">
                  <c:v>71</c:v>
                </c:pt>
                <c:pt idx="157">
                  <c:v>72</c:v>
                </c:pt>
                <c:pt idx="158">
                  <c:v>73</c:v>
                </c:pt>
                <c:pt idx="159">
                  <c:v>74</c:v>
                </c:pt>
                <c:pt idx="160">
                  <c:v>75</c:v>
                </c:pt>
                <c:pt idx="161">
                  <c:v>76</c:v>
                </c:pt>
                <c:pt idx="162">
                  <c:v>77</c:v>
                </c:pt>
                <c:pt idx="163">
                  <c:v>77</c:v>
                </c:pt>
                <c:pt idx="164">
                  <c:v>78</c:v>
                </c:pt>
                <c:pt idx="165">
                  <c:v>78</c:v>
                </c:pt>
                <c:pt idx="166">
                  <c:v>78</c:v>
                </c:pt>
                <c:pt idx="167">
                  <c:v>79</c:v>
                </c:pt>
                <c:pt idx="168">
                  <c:v>79</c:v>
                </c:pt>
                <c:pt idx="169">
                  <c:v>79</c:v>
                </c:pt>
                <c:pt idx="170">
                  <c:v>79</c:v>
                </c:pt>
                <c:pt idx="171">
                  <c:v>79</c:v>
                </c:pt>
                <c:pt idx="172">
                  <c:v>79</c:v>
                </c:pt>
                <c:pt idx="173">
                  <c:v>79</c:v>
                </c:pt>
                <c:pt idx="174">
                  <c:v>79</c:v>
                </c:pt>
                <c:pt idx="175">
                  <c:v>79</c:v>
                </c:pt>
                <c:pt idx="176">
                  <c:v>78</c:v>
                </c:pt>
                <c:pt idx="177">
                  <c:v>78</c:v>
                </c:pt>
                <c:pt idx="178">
                  <c:v>78</c:v>
                </c:pt>
                <c:pt idx="179">
                  <c:v>78</c:v>
                </c:pt>
                <c:pt idx="180">
                  <c:v>78</c:v>
                </c:pt>
                <c:pt idx="181">
                  <c:v>77</c:v>
                </c:pt>
                <c:pt idx="182">
                  <c:v>77</c:v>
                </c:pt>
                <c:pt idx="183">
                  <c:v>77</c:v>
                </c:pt>
                <c:pt idx="184">
                  <c:v>77</c:v>
                </c:pt>
                <c:pt idx="185">
                  <c:v>77</c:v>
                </c:pt>
                <c:pt idx="186">
                  <c:v>77</c:v>
                </c:pt>
                <c:pt idx="187">
                  <c:v>76</c:v>
                </c:pt>
                <c:pt idx="188">
                  <c:v>76</c:v>
                </c:pt>
                <c:pt idx="189">
                  <c:v>76</c:v>
                </c:pt>
                <c:pt idx="190">
                  <c:v>76</c:v>
                </c:pt>
                <c:pt idx="191">
                  <c:v>76</c:v>
                </c:pt>
                <c:pt idx="192">
                  <c:v>76</c:v>
                </c:pt>
                <c:pt idx="193">
                  <c:v>76</c:v>
                </c:pt>
                <c:pt idx="194">
                  <c:v>76</c:v>
                </c:pt>
                <c:pt idx="195">
                  <c:v>76</c:v>
                </c:pt>
                <c:pt idx="196">
                  <c:v>76</c:v>
                </c:pt>
                <c:pt idx="197">
                  <c:v>76</c:v>
                </c:pt>
                <c:pt idx="198">
                  <c:v>77</c:v>
                </c:pt>
                <c:pt idx="199">
                  <c:v>77</c:v>
                </c:pt>
                <c:pt idx="200">
                  <c:v>77</c:v>
                </c:pt>
                <c:pt idx="201">
                  <c:v>77</c:v>
                </c:pt>
                <c:pt idx="202">
                  <c:v>77</c:v>
                </c:pt>
                <c:pt idx="203">
                  <c:v>77</c:v>
                </c:pt>
                <c:pt idx="204">
                  <c:v>78</c:v>
                </c:pt>
                <c:pt idx="205">
                  <c:v>78</c:v>
                </c:pt>
                <c:pt idx="206">
                  <c:v>78</c:v>
                </c:pt>
                <c:pt idx="207">
                  <c:v>78</c:v>
                </c:pt>
                <c:pt idx="208">
                  <c:v>78</c:v>
                </c:pt>
                <c:pt idx="209">
                  <c:v>79</c:v>
                </c:pt>
                <c:pt idx="210">
                  <c:v>79</c:v>
                </c:pt>
                <c:pt idx="211">
                  <c:v>79</c:v>
                </c:pt>
                <c:pt idx="212">
                  <c:v>79</c:v>
                </c:pt>
                <c:pt idx="213">
                  <c:v>79</c:v>
                </c:pt>
                <c:pt idx="214">
                  <c:v>79</c:v>
                </c:pt>
                <c:pt idx="215">
                  <c:v>79</c:v>
                </c:pt>
                <c:pt idx="216">
                  <c:v>79</c:v>
                </c:pt>
                <c:pt idx="217">
                  <c:v>79</c:v>
                </c:pt>
                <c:pt idx="218">
                  <c:v>78</c:v>
                </c:pt>
                <c:pt idx="219">
                  <c:v>78</c:v>
                </c:pt>
                <c:pt idx="220">
                  <c:v>78</c:v>
                </c:pt>
                <c:pt idx="221">
                  <c:v>77</c:v>
                </c:pt>
                <c:pt idx="222">
                  <c:v>77</c:v>
                </c:pt>
                <c:pt idx="223">
                  <c:v>76</c:v>
                </c:pt>
                <c:pt idx="224">
                  <c:v>75</c:v>
                </c:pt>
                <c:pt idx="225">
                  <c:v>74</c:v>
                </c:pt>
                <c:pt idx="226">
                  <c:v>73</c:v>
                </c:pt>
                <c:pt idx="227">
                  <c:v>72</c:v>
                </c:pt>
                <c:pt idx="228">
                  <c:v>71</c:v>
                </c:pt>
                <c:pt idx="229">
                  <c:v>70</c:v>
                </c:pt>
                <c:pt idx="230">
                  <c:v>69</c:v>
                </c:pt>
                <c:pt idx="231">
                  <c:v>67</c:v>
                </c:pt>
                <c:pt idx="232">
                  <c:v>66</c:v>
                </c:pt>
                <c:pt idx="233">
                  <c:v>64</c:v>
                </c:pt>
                <c:pt idx="234">
                  <c:v>62</c:v>
                </c:pt>
                <c:pt idx="235">
                  <c:v>60</c:v>
                </c:pt>
                <c:pt idx="236">
                  <c:v>58</c:v>
                </c:pt>
                <c:pt idx="237">
                  <c:v>56</c:v>
                </c:pt>
                <c:pt idx="238">
                  <c:v>54</c:v>
                </c:pt>
                <c:pt idx="239">
                  <c:v>51</c:v>
                </c:pt>
                <c:pt idx="240">
                  <c:v>49</c:v>
                </c:pt>
                <c:pt idx="241">
                  <c:v>46</c:v>
                </c:pt>
                <c:pt idx="242">
                  <c:v>44</c:v>
                </c:pt>
                <c:pt idx="243">
                  <c:v>41</c:v>
                </c:pt>
                <c:pt idx="244">
                  <c:v>38</c:v>
                </c:pt>
                <c:pt idx="245">
                  <c:v>35</c:v>
                </c:pt>
                <c:pt idx="246">
                  <c:v>32</c:v>
                </c:pt>
                <c:pt idx="247">
                  <c:v>29</c:v>
                </c:pt>
                <c:pt idx="248">
                  <c:v>26</c:v>
                </c:pt>
                <c:pt idx="249">
                  <c:v>23</c:v>
                </c:pt>
                <c:pt idx="250">
                  <c:v>20</c:v>
                </c:pt>
                <c:pt idx="251">
                  <c:v>17</c:v>
                </c:pt>
                <c:pt idx="252">
                  <c:v>13</c:v>
                </c:pt>
                <c:pt idx="253">
                  <c:v>10</c:v>
                </c:pt>
                <c:pt idx="254">
                  <c:v>7</c:v>
                </c:pt>
                <c:pt idx="255">
                  <c:v>3</c:v>
                </c:pt>
              </c:numCache>
            </c:numRef>
          </c:yVal>
          <c:smooth val="1"/>
        </c:ser>
        <c:axId val="12533053"/>
        <c:axId val="43712034"/>
      </c:scatterChart>
      <c:valAx>
        <c:axId val="12533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2034"/>
        <c:crossesAt val="0"/>
        <c:crossBetween val="midCat"/>
      </c:valAx>
      <c:valAx>
        <c:axId val="43712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30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7"/>
  <sheetViews>
    <sheetView showFormulas="false" showGridLines="true" showRowColHeaders="true" showZeros="true" rightToLeft="false" tabSelected="true" showOutlineSymbols="true" defaultGridColor="false" view="normal" topLeftCell="B114" colorId="22" zoomScale="87" zoomScaleNormal="87" zoomScalePageLayoutView="100" workbookViewId="0">
      <selection pane="topLeft" activeCell="L2" activeCellId="0" sqref="L2"/>
    </sheetView>
  </sheetViews>
  <sheetFormatPr defaultColWidth="8.87890625" defaultRowHeight="15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10.1"/>
    <col collapsed="false" customWidth="true" hidden="false" outlineLevel="0" max="3" min="3" style="1" width="21.43"/>
    <col collapsed="false" customWidth="true" hidden="false" outlineLevel="0" max="4" min="4" style="1" width="16.21"/>
    <col collapsed="false" customWidth="true" hidden="false" outlineLevel="0" max="5" min="5" style="1" width="12.77"/>
    <col collapsed="false" customWidth="true" hidden="false" outlineLevel="0" max="6" min="6" style="1" width="16.88"/>
    <col collapsed="false" customWidth="true" hidden="false" outlineLevel="0" max="7" min="7" style="1" width="14.55"/>
    <col collapsed="false" customWidth="true" hidden="false" outlineLevel="0" max="8" min="8" style="1" width="8.66"/>
    <col collapsed="false" customWidth="true" hidden="false" outlineLevel="0" max="9" min="9" style="2" width="4.55"/>
    <col collapsed="false" customWidth="true" hidden="false" outlineLevel="0" max="10" min="10" style="1" width="1.43"/>
    <col collapsed="false" customWidth="true" hidden="false" outlineLevel="0" max="11" min="11" style="3" width="9.66"/>
    <col collapsed="false" customWidth="true" hidden="false" outlineLevel="0" max="12" min="12" style="3" width="6.32"/>
    <col collapsed="false" customWidth="false" hidden="false" outlineLevel="0" max="257" min="13" style="3" width="8.88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4" t="s">
        <v>8</v>
      </c>
    </row>
    <row r="2" customFormat="false" ht="15.75" hidden="false" customHeight="false" outlineLevel="0" collapsed="false">
      <c r="A2" s="1" t="n">
        <v>0</v>
      </c>
      <c r="B2" s="1" t="n">
        <f aca="false">A2*360/256</f>
        <v>0</v>
      </c>
      <c r="C2" s="1" t="n">
        <f aca="false">SIN(B2*3.14159/180)</f>
        <v>0</v>
      </c>
      <c r="D2" s="1" t="n">
        <f aca="false">C2+15.5*C2/100</f>
        <v>0</v>
      </c>
      <c r="E2" s="5" t="n">
        <f aca="false">SIN(3*B2*3.14159/180)*$L$2/6</f>
        <v>0</v>
      </c>
      <c r="F2" s="5" t="n">
        <f aca="false">E2+15.5*E2/100</f>
        <v>0</v>
      </c>
      <c r="G2" s="1" t="n">
        <f aca="false">D2+F2</f>
        <v>0</v>
      </c>
      <c r="H2" s="1" t="n">
        <f aca="false">IF(G2&lt;0,TRUNC(G2-0.5),TRUNC(G2+0.5))</f>
        <v>0</v>
      </c>
      <c r="I2" s="2" t="n">
        <f aca="false">ABS(H2)</f>
        <v>0</v>
      </c>
      <c r="J2" s="1" t="s">
        <v>9</v>
      </c>
      <c r="K2" s="6" t="s">
        <v>10</v>
      </c>
      <c r="L2" s="6" t="n">
        <v>79</v>
      </c>
    </row>
    <row r="3" customFormat="false" ht="15.75" hidden="false" customHeight="false" outlineLevel="0" collapsed="false">
      <c r="A3" s="1" t="n">
        <v>1</v>
      </c>
      <c r="B3" s="1" t="n">
        <f aca="false">A3*360/256</f>
        <v>1.40625</v>
      </c>
      <c r="C3" s="1" t="n">
        <f aca="false">SIN(B3*3.14159/180)*$L$2</f>
        <v>1.93875541604088</v>
      </c>
      <c r="D3" s="1" t="n">
        <f aca="false">C3+15.5*C3/100</f>
        <v>2.23926250552722</v>
      </c>
      <c r="E3" s="5" t="n">
        <f aca="false">SIN(3*B3*3.14159/180)*$L$2/6</f>
        <v>0.968599270733188</v>
      </c>
      <c r="F3" s="5" t="n">
        <f aca="false">E3+15.5*E3/100</f>
        <v>1.11873215769683</v>
      </c>
      <c r="G3" s="1" t="n">
        <f aca="false">D3+F3</f>
        <v>3.35799466322405</v>
      </c>
      <c r="H3" s="1" t="n">
        <f aca="false">IF(G3&lt;0,TRUNC(G3-0.5),TRUNC(G3+0.5))</f>
        <v>3</v>
      </c>
      <c r="I3" s="2" t="n">
        <f aca="false">ABS(H3)</f>
        <v>3</v>
      </c>
      <c r="J3" s="1" t="s">
        <v>9</v>
      </c>
      <c r="K3" s="6"/>
      <c r="L3" s="7"/>
    </row>
    <row r="4" customFormat="false" ht="15.75" hidden="false" customHeight="false" outlineLevel="0" collapsed="false">
      <c r="A4" s="1" t="n">
        <f aca="false">A3+1</f>
        <v>2</v>
      </c>
      <c r="B4" s="1" t="n">
        <f aca="false">A4*360/256</f>
        <v>2.8125</v>
      </c>
      <c r="C4" s="1" t="n">
        <f aca="false">SIN(B4*3.14159/180)*$L$2</f>
        <v>3.87634300028663</v>
      </c>
      <c r="D4" s="1" t="n">
        <f aca="false">C4+15.5*C4/100</f>
        <v>4.47717616533106</v>
      </c>
      <c r="E4" s="5" t="n">
        <f aca="false">SIN(3*B4*3.14159/180)*$L$2/6</f>
        <v>1.93194962695944</v>
      </c>
      <c r="F4" s="5" t="n">
        <f aca="false">E4+15.5*E4/100</f>
        <v>2.23140181913815</v>
      </c>
      <c r="G4" s="1" t="n">
        <f aca="false">D4+F4</f>
        <v>6.70857798446921</v>
      </c>
      <c r="H4" s="1" t="n">
        <f aca="false">IF(G4&lt;0,TRUNC(G4-0.5),TRUNC(G4+0.5))</f>
        <v>7</v>
      </c>
      <c r="I4" s="2" t="n">
        <f aca="false">ABS(H4)</f>
        <v>7</v>
      </c>
      <c r="J4" s="1" t="s">
        <v>9</v>
      </c>
    </row>
    <row r="5" customFormat="false" ht="15.75" hidden="false" customHeight="false" outlineLevel="0" collapsed="false">
      <c r="A5" s="1" t="n">
        <f aca="false">A4+1</f>
        <v>3</v>
      </c>
      <c r="B5" s="1" t="n">
        <f aca="false">A5*360/256</f>
        <v>4.21875</v>
      </c>
      <c r="C5" s="1" t="n">
        <f aca="false">SIN(B5*3.14159/180)*$L$2</f>
        <v>5.81159562439913</v>
      </c>
      <c r="D5" s="1" t="n">
        <f aca="false">C5+15.5*C5/100</f>
        <v>6.71239294618099</v>
      </c>
      <c r="E5" s="5" t="n">
        <f aca="false">SIN(3*B5*3.14159/180)*$L$2/6</f>
        <v>2.88483059844627</v>
      </c>
      <c r="F5" s="5" t="n">
        <f aca="false">E5+15.5*E5/100</f>
        <v>3.33197934120544</v>
      </c>
      <c r="G5" s="1" t="n">
        <f aca="false">D5+F5</f>
        <v>10.0443722873864</v>
      </c>
      <c r="H5" s="1" t="n">
        <f aca="false">IF(G5&lt;0,TRUNC(G5-0.5),TRUNC(G5+0.5))</f>
        <v>10</v>
      </c>
      <c r="I5" s="2" t="n">
        <f aca="false">ABS(H5)</f>
        <v>10</v>
      </c>
      <c r="J5" s="1" t="s">
        <v>9</v>
      </c>
    </row>
    <row r="6" customFormat="false" ht="15.75" hidden="false" customHeight="false" outlineLevel="0" collapsed="false">
      <c r="A6" s="1" t="n">
        <f aca="false">A5+1</f>
        <v>4</v>
      </c>
      <c r="B6" s="1" t="n">
        <f aca="false">A6*360/256</f>
        <v>5.625</v>
      </c>
      <c r="C6" s="1" t="n">
        <f aca="false">SIN(B6*3.14159/180)*$L$2</f>
        <v>7.74334756653055</v>
      </c>
      <c r="D6" s="1" t="n">
        <f aca="false">C6+15.5*C6/100</f>
        <v>8.94356643934279</v>
      </c>
      <c r="E6" s="5" t="n">
        <f aca="false">SIN(3*B6*3.14159/180)*$L$2/6</f>
        <v>3.8220784493684</v>
      </c>
      <c r="F6" s="5" t="n">
        <f aca="false">E6+15.5*E6/100</f>
        <v>4.41450060902051</v>
      </c>
      <c r="G6" s="1" t="n">
        <f aca="false">D6+F6</f>
        <v>13.3580670483633</v>
      </c>
      <c r="H6" s="1" t="n">
        <f aca="false">IF(G6&lt;0,TRUNC(G6-0.5),TRUNC(G6+0.5))</f>
        <v>13</v>
      </c>
      <c r="I6" s="2" t="n">
        <f aca="false">ABS(H6)</f>
        <v>13</v>
      </c>
      <c r="J6" s="1" t="s">
        <v>9</v>
      </c>
    </row>
    <row r="7" customFormat="false" ht="15.75" hidden="false" customHeight="false" outlineLevel="0" collapsed="false">
      <c r="A7" s="1" t="n">
        <f aca="false">A6+1</f>
        <v>5</v>
      </c>
      <c r="B7" s="1" t="n">
        <f aca="false">A7*360/256</f>
        <v>7.03125</v>
      </c>
      <c r="C7" s="1" t="n">
        <f aca="false">SIN(B7*3.14159/180)*$L$2</f>
        <v>9.67043521350946</v>
      </c>
      <c r="D7" s="1" t="n">
        <f aca="false">C7+15.5*C7/100</f>
        <v>11.1693526716034</v>
      </c>
      <c r="E7" s="5" t="n">
        <f aca="false">SIN(3*B7*3.14159/180)*$L$2/6</f>
        <v>4.73861416099235</v>
      </c>
      <c r="F7" s="5" t="n">
        <f aca="false">E7+15.5*E7/100</f>
        <v>5.47309935594616</v>
      </c>
      <c r="G7" s="1" t="n">
        <f aca="false">D7+F7</f>
        <v>16.6424520275496</v>
      </c>
      <c r="H7" s="1" t="n">
        <f aca="false">IF(G7&lt;0,TRUNC(G7-0.5),TRUNC(G7+0.5))</f>
        <v>17</v>
      </c>
      <c r="I7" s="2" t="n">
        <f aca="false">ABS(H7)</f>
        <v>17</v>
      </c>
      <c r="J7" s="1" t="s">
        <v>9</v>
      </c>
    </row>
    <row r="8" customFormat="false" ht="15.75" hidden="false" customHeight="false" outlineLevel="0" collapsed="false">
      <c r="A8" s="1" t="n">
        <f aca="false">A7+1</f>
        <v>6</v>
      </c>
      <c r="B8" s="1" t="n">
        <f aca="false">A8*360/256</f>
        <v>8.4375</v>
      </c>
      <c r="C8" s="1" t="n">
        <f aca="false">SIN(B8*3.14159/180)*$L$2</f>
        <v>11.5916977617566</v>
      </c>
      <c r="D8" s="1" t="n">
        <f aca="false">C8+15.5*C8/100</f>
        <v>13.3884109148289</v>
      </c>
      <c r="E8" s="5" t="n">
        <f aca="false">SIN(3*B8*3.14159/180)*$L$2/6</f>
        <v>5.6294709552725</v>
      </c>
      <c r="F8" s="5" t="n">
        <f aca="false">E8+15.5*E8/100</f>
        <v>6.50203895333973</v>
      </c>
      <c r="G8" s="1" t="n">
        <f aca="false">D8+F8</f>
        <v>19.8904498681686</v>
      </c>
      <c r="H8" s="1" t="n">
        <f aca="false">IF(G8&lt;0,TRUNC(G8-0.5),TRUNC(G8+0.5))</f>
        <v>20</v>
      </c>
      <c r="I8" s="2" t="n">
        <f aca="false">ABS(H8)</f>
        <v>20</v>
      </c>
      <c r="J8" s="1" t="s">
        <v>9</v>
      </c>
    </row>
    <row r="9" customFormat="false" ht="15.75" hidden="false" customHeight="false" outlineLevel="0" collapsed="false">
      <c r="A9" s="1" t="n">
        <f aca="false">A8+1</f>
        <v>7</v>
      </c>
      <c r="B9" s="1" t="n">
        <f aca="false">A9*360/256</f>
        <v>9.84375</v>
      </c>
      <c r="C9" s="1" t="n">
        <f aca="false">SIN(B9*3.14159/180)*$L$2</f>
        <v>13.5059779165086</v>
      </c>
      <c r="D9" s="1" t="n">
        <f aca="false">C9+15.5*C9/100</f>
        <v>15.5994044935674</v>
      </c>
      <c r="E9" s="5" t="n">
        <f aca="false">SIN(3*B9*3.14159/180)*$L$2/6</f>
        <v>6.48982121020623</v>
      </c>
      <c r="F9" s="5" t="n">
        <f aca="false">E9+15.5*E9/100</f>
        <v>7.4957434977882</v>
      </c>
      <c r="G9" s="1" t="n">
        <f aca="false">D9+F9</f>
        <v>23.0951479913556</v>
      </c>
      <c r="H9" s="1" t="n">
        <f aca="false">IF(G9&lt;0,TRUNC(G9-0.5),TRUNC(G9+0.5))</f>
        <v>23</v>
      </c>
      <c r="I9" s="2" t="n">
        <f aca="false">ABS(H9)</f>
        <v>23</v>
      </c>
      <c r="J9" s="1" t="s">
        <v>9</v>
      </c>
    </row>
    <row r="10" customFormat="false" ht="15.75" hidden="false" customHeight="false" outlineLevel="0" collapsed="false">
      <c r="A10" s="1" t="n">
        <f aca="false">A9+1</f>
        <v>8</v>
      </c>
      <c r="B10" s="1" t="n">
        <f aca="false">A10*360/256</f>
        <v>11.25</v>
      </c>
      <c r="C10" s="1" t="n">
        <f aca="false">SIN(B10*3.14159/180)*$L$2</f>
        <v>15.4121225889275</v>
      </c>
      <c r="D10" s="1" t="n">
        <f aca="false">C10+15.5*C10/100</f>
        <v>17.8010015902112</v>
      </c>
      <c r="E10" s="5" t="n">
        <f aca="false">SIN(3*B10*3.14159/180)*$L$2/6</f>
        <v>7.31500262109168</v>
      </c>
      <c r="F10" s="5" t="n">
        <f aca="false">E10+15.5*E10/100</f>
        <v>8.44882802736089</v>
      </c>
      <c r="G10" s="1" t="n">
        <f aca="false">D10+F10</f>
        <v>26.2498296175721</v>
      </c>
      <c r="H10" s="1" t="n">
        <f aca="false">IF(G10&lt;0,TRUNC(G10-0.5),TRUNC(G10+0.5))</f>
        <v>26</v>
      </c>
      <c r="I10" s="2" t="n">
        <f aca="false">ABS(H10)</f>
        <v>26</v>
      </c>
      <c r="J10" s="1" t="s">
        <v>9</v>
      </c>
    </row>
    <row r="11" customFormat="false" ht="15.75" hidden="false" customHeight="false" outlineLevel="0" collapsed="false">
      <c r="A11" s="1" t="n">
        <f aca="false">A10+1</f>
        <v>9</v>
      </c>
      <c r="B11" s="1" t="n">
        <f aca="false">A11*360/256</f>
        <v>12.65625</v>
      </c>
      <c r="C11" s="1" t="n">
        <f aca="false">SIN(B11*3.14159/180)*$L$2</f>
        <v>17.3089835906776</v>
      </c>
      <c r="D11" s="1" t="n">
        <f aca="false">C11+15.5*C11/100</f>
        <v>19.9918760472326</v>
      </c>
      <c r="E11" s="5" t="n">
        <f aca="false">SIN(3*B11*3.14159/180)*$L$2/6</f>
        <v>8.10054346591819</v>
      </c>
      <c r="F11" s="5" t="n">
        <f aca="false">E11+15.5*E11/100</f>
        <v>9.35612770313551</v>
      </c>
      <c r="G11" s="1" t="n">
        <f aca="false">D11+F11</f>
        <v>29.3480037503681</v>
      </c>
      <c r="H11" s="1" t="n">
        <f aca="false">IF(G11&lt;0,TRUNC(G11-0.5),TRUNC(G11+0.5))</f>
        <v>29</v>
      </c>
      <c r="I11" s="2" t="n">
        <f aca="false">ABS(H11)</f>
        <v>29</v>
      </c>
      <c r="J11" s="1" t="s">
        <v>9</v>
      </c>
    </row>
    <row r="12" customFormat="false" ht="15.75" hidden="false" customHeight="false" outlineLevel="0" collapsed="false">
      <c r="A12" s="1" t="n">
        <f aca="false">A11+1</f>
        <v>10</v>
      </c>
      <c r="B12" s="1" t="n">
        <f aca="false">A12*360/256</f>
        <v>14.0625</v>
      </c>
      <c r="C12" s="1" t="n">
        <f aca="false">SIN(B12*3.14159/180)*$L$2</f>
        <v>19.1954183255498</v>
      </c>
      <c r="D12" s="1" t="n">
        <f aca="false">C12+15.5*C12/100</f>
        <v>22.17070816601</v>
      </c>
      <c r="E12" s="5" t="n">
        <f aca="false">SIN(3*B12*3.14159/180)*$L$2/6</f>
        <v>8.84218683797438</v>
      </c>
      <c r="F12" s="5" t="n">
        <f aca="false">E12+15.5*E12/100</f>
        <v>10.2127257978604</v>
      </c>
      <c r="G12" s="1" t="n">
        <f aca="false">D12+F12</f>
        <v>32.3834339638704</v>
      </c>
      <c r="H12" s="1" t="n">
        <f aca="false">IF(G12&lt;0,TRUNC(G12-0.5),TRUNC(G12+0.5))</f>
        <v>32</v>
      </c>
      <c r="I12" s="2" t="n">
        <f aca="false">ABS(H12)</f>
        <v>32</v>
      </c>
      <c r="J12" s="1" t="s">
        <v>9</v>
      </c>
    </row>
    <row r="13" customFormat="false" ht="15.75" hidden="false" customHeight="false" outlineLevel="0" collapsed="false">
      <c r="A13" s="1" t="n">
        <f aca="false">A12+1</f>
        <v>11</v>
      </c>
      <c r="B13" s="1" t="n">
        <f aca="false">A13*360/256</f>
        <v>15.46875</v>
      </c>
      <c r="C13" s="1" t="n">
        <f aca="false">SIN(B13*3.14159/180)*$L$2</f>
        <v>21.0702904777177</v>
      </c>
      <c r="D13" s="1" t="n">
        <f aca="false">C13+15.5*C13/100</f>
        <v>24.3361855017639</v>
      </c>
      <c r="E13" s="5" t="n">
        <f aca="false">SIN(3*B13*3.14159/180)*$L$2/6</f>
        <v>9.53591371435555</v>
      </c>
      <c r="F13" s="5" t="n">
        <f aca="false">E13+15.5*E13/100</f>
        <v>11.0139803400807</v>
      </c>
      <c r="G13" s="1" t="n">
        <f aca="false">D13+F13</f>
        <v>35.3501658418446</v>
      </c>
      <c r="H13" s="1" t="n">
        <f aca="false">IF(G13&lt;0,TRUNC(G13-0.5),TRUNC(G13+0.5))</f>
        <v>35</v>
      </c>
      <c r="I13" s="2" t="n">
        <f aca="false">ABS(H13)</f>
        <v>35</v>
      </c>
      <c r="J13" s="1" t="s">
        <v>9</v>
      </c>
    </row>
    <row r="14" customFormat="false" ht="15.75" hidden="false" customHeight="false" outlineLevel="0" collapsed="false">
      <c r="A14" s="1" t="n">
        <f aca="false">A13+1</f>
        <v>12</v>
      </c>
      <c r="B14" s="1" t="n">
        <f aca="false">A14*360/256</f>
        <v>16.875</v>
      </c>
      <c r="C14" s="1" t="n">
        <f aca="false">SIN(B14*3.14159/180)*$L$2</f>
        <v>22.9324706962104</v>
      </c>
      <c r="D14" s="1" t="n">
        <f aca="false">C14+15.5*C14/100</f>
        <v>26.487003654123</v>
      </c>
      <c r="E14" s="5" t="n">
        <f aca="false">SIN(3*B14*3.14159/180)*$L$2/6</f>
        <v>10.1779647353602</v>
      </c>
      <c r="F14" s="5" t="n">
        <f aca="false">E14+15.5*E14/100</f>
        <v>11.755549269341</v>
      </c>
      <c r="G14" s="1" t="n">
        <f aca="false">D14+F14</f>
        <v>38.2425529234641</v>
      </c>
      <c r="H14" s="1" t="n">
        <f aca="false">IF(G14&lt;0,TRUNC(G14-0.5),TRUNC(G14+0.5))</f>
        <v>38</v>
      </c>
      <c r="I14" s="2" t="n">
        <f aca="false">ABS(H14)</f>
        <v>38</v>
      </c>
      <c r="J14" s="1" t="s">
        <v>9</v>
      </c>
    </row>
    <row r="15" customFormat="false" ht="15.75" hidden="false" customHeight="false" outlineLevel="0" collapsed="false">
      <c r="A15" s="1" t="n">
        <f aca="false">A14+1</f>
        <v>13</v>
      </c>
      <c r="B15" s="1" t="n">
        <f aca="false">A15*360/256</f>
        <v>18.28125</v>
      </c>
      <c r="C15" s="1" t="n">
        <f aca="false">SIN(B15*3.14159/180)*$L$2</f>
        <v>24.7808372751907</v>
      </c>
      <c r="D15" s="1" t="n">
        <f aca="false">C15+15.5*C15/100</f>
        <v>28.6218670528453</v>
      </c>
      <c r="E15" s="5" t="n">
        <f aca="false">SIN(3*B15*3.14159/180)*$L$2/6</f>
        <v>10.7648605767516</v>
      </c>
      <c r="F15" s="5" t="n">
        <f aca="false">E15+15.5*E15/100</f>
        <v>12.4334139661481</v>
      </c>
      <c r="G15" s="1" t="n">
        <f aca="false">D15+F15</f>
        <v>41.0552810189934</v>
      </c>
      <c r="H15" s="1" t="n">
        <f aca="false">IF(G15&lt;0,TRUNC(G15-0.5),TRUNC(G15+0.5))</f>
        <v>41</v>
      </c>
      <c r="I15" s="2" t="n">
        <f aca="false">ABS(H15)</f>
        <v>41</v>
      </c>
      <c r="J15" s="1" t="s">
        <v>9</v>
      </c>
    </row>
    <row r="16" customFormat="false" ht="15.75" hidden="false" customHeight="false" outlineLevel="0" collapsed="false">
      <c r="A16" s="1" t="n">
        <f aca="false">A15+1</f>
        <v>14</v>
      </c>
      <c r="B16" s="1" t="n">
        <f aca="false">A16*360/256</f>
        <v>19.6875</v>
      </c>
      <c r="C16" s="1" t="n">
        <f aca="false">SIN(B16*3.14159/180)*$L$2</f>
        <v>26.614276829627</v>
      </c>
      <c r="D16" s="1" t="n">
        <f aca="false">C16+15.5*C16/100</f>
        <v>30.7394897382192</v>
      </c>
      <c r="E16" s="5" t="n">
        <f aca="false">SIN(3*B16*3.14159/180)*$L$2/6</f>
        <v>11.2934208044854</v>
      </c>
      <c r="F16" s="5" t="n">
        <f aca="false">E16+15.5*E16/100</f>
        <v>13.0439010291807</v>
      </c>
      <c r="G16" s="1" t="n">
        <f aca="false">D16+F16</f>
        <v>43.7833907673999</v>
      </c>
      <c r="H16" s="1" t="n">
        <f aca="false">IF(G16&lt;0,TRUNC(G16-0.5),TRUNC(G16+0.5))</f>
        <v>44</v>
      </c>
      <c r="I16" s="2" t="n">
        <f aca="false">ABS(H16)</f>
        <v>44</v>
      </c>
      <c r="J16" s="1" t="s">
        <v>9</v>
      </c>
    </row>
    <row r="17" customFormat="false" ht="15.75" hidden="false" customHeight="false" outlineLevel="0" collapsed="false">
      <c r="A17" s="1" t="n">
        <f aca="false">A16+1</f>
        <v>15</v>
      </c>
      <c r="B17" s="1" t="n">
        <f aca="false">A17*360/256</f>
        <v>21.09375</v>
      </c>
      <c r="C17" s="1" t="n">
        <f aca="false">SIN(B17*3.14159/180)*$L$2</f>
        <v>28.4316849659541</v>
      </c>
      <c r="D17" s="1" t="n">
        <f aca="false">C17+15.5*C17/100</f>
        <v>32.838596135677</v>
      </c>
      <c r="E17" s="5" t="n">
        <f aca="false">SIN(3*B17*3.14159/180)*$L$2/6</f>
        <v>11.7607811097284</v>
      </c>
      <c r="F17" s="5" t="n">
        <f aca="false">E17+15.5*E17/100</f>
        <v>13.5837021817363</v>
      </c>
      <c r="G17" s="1" t="n">
        <f aca="false">D17+F17</f>
        <v>46.4222983174132</v>
      </c>
      <c r="H17" s="1" t="n">
        <f aca="false">IF(G17&lt;0,TRUNC(G17-0.5),TRUNC(G17+0.5))</f>
        <v>46</v>
      </c>
      <c r="I17" s="2" t="n">
        <f aca="false">ABS(H17)</f>
        <v>46</v>
      </c>
      <c r="J17" s="1" t="s">
        <v>9</v>
      </c>
    </row>
    <row r="18" customFormat="false" ht="15.75" hidden="false" customHeight="false" outlineLevel="0" collapsed="false">
      <c r="A18" s="1" t="n">
        <f aca="false">A17+1</f>
        <v>16</v>
      </c>
      <c r="B18" s="1" t="n">
        <f aca="false">A18*360/256</f>
        <v>22.5</v>
      </c>
      <c r="C18" s="1" t="n">
        <f aca="false">SIN(B18*3.14159/180)*$L$2</f>
        <v>30.2319669473171</v>
      </c>
      <c r="D18" s="1" t="n">
        <f aca="false">C18+15.5*C18/100</f>
        <v>34.9179218241513</v>
      </c>
      <c r="E18" s="5" t="n">
        <f aca="false">SIN(3*B18*3.14159/180)*$L$2/6</f>
        <v>12.1644088307695</v>
      </c>
      <c r="F18" s="5" t="n">
        <f aca="false">E18+15.5*E18/100</f>
        <v>14.0498921995387</v>
      </c>
      <c r="G18" s="1" t="n">
        <f aca="false">D18+F18</f>
        <v>48.96781402369</v>
      </c>
      <c r="H18" s="1" t="n">
        <f aca="false">IF(G18&lt;0,TRUNC(G18-0.5),TRUNC(G18+0.5))</f>
        <v>49</v>
      </c>
      <c r="I18" s="2" t="n">
        <f aca="false">ABS(H18)</f>
        <v>49</v>
      </c>
      <c r="J18" s="1" t="s">
        <v>9</v>
      </c>
    </row>
    <row r="19" customFormat="false" ht="15.75" hidden="false" customHeight="false" outlineLevel="0" collapsed="false">
      <c r="A19" s="1" t="n">
        <f aca="false">A18+1</f>
        <v>17</v>
      </c>
      <c r="B19" s="1" t="n">
        <f aca="false">A19*360/256</f>
        <v>23.90625</v>
      </c>
      <c r="C19" s="1" t="n">
        <f aca="false">SIN(B19*3.14159/180)*$L$2</f>
        <v>32.0140383529992</v>
      </c>
      <c r="D19" s="1" t="n">
        <f aca="false">C19+15.5*C19/100</f>
        <v>36.9762142977141</v>
      </c>
      <c r="E19" s="5" t="n">
        <f aca="false">SIN(3*B19*3.14159/180)*$L$2/6</f>
        <v>12.5021166777105</v>
      </c>
      <c r="F19" s="5" t="n">
        <f aca="false">E19+15.5*E19/100</f>
        <v>14.4399447627556</v>
      </c>
      <c r="G19" s="1" t="n">
        <f aca="false">D19+F19</f>
        <v>51.4161590604698</v>
      </c>
      <c r="H19" s="1" t="n">
        <f aca="false">IF(G19&lt;0,TRUNC(G19-0.5),TRUNC(G19+0.5))</f>
        <v>51</v>
      </c>
      <c r="I19" s="2" t="n">
        <f aca="false">ABS(H19)</f>
        <v>51</v>
      </c>
      <c r="J19" s="1" t="s">
        <v>9</v>
      </c>
    </row>
    <row r="20" customFormat="false" ht="15.75" hidden="false" customHeight="false" outlineLevel="0" collapsed="false">
      <c r="A20" s="1" t="n">
        <f aca="false">A19+1</f>
        <v>18</v>
      </c>
      <c r="B20" s="1" t="n">
        <f aca="false">A20*360/256</f>
        <v>25.3125</v>
      </c>
      <c r="C20" s="1" t="n">
        <f aca="false">SIN(B20*3.14159/180)*$L$2</f>
        <v>33.776825731635</v>
      </c>
      <c r="D20" s="1" t="n">
        <f aca="false">C20+15.5*C20/100</f>
        <v>39.0122337200384</v>
      </c>
      <c r="E20" s="5" t="n">
        <f aca="false">SIN(3*B20*3.14159/180)*$L$2/6</f>
        <v>12.7720745855592</v>
      </c>
      <c r="F20" s="5" t="n">
        <f aca="false">E20+15.5*E20/100</f>
        <v>14.7517461463208</v>
      </c>
      <c r="G20" s="1" t="n">
        <f aca="false">D20+F20</f>
        <v>53.7639798663592</v>
      </c>
      <c r="H20" s="1" t="n">
        <f aca="false">IF(G20&lt;0,TRUNC(G20-0.5),TRUNC(G20+0.5))</f>
        <v>54</v>
      </c>
      <c r="I20" s="2" t="n">
        <f aca="false">ABS(H20)</f>
        <v>54</v>
      </c>
      <c r="J20" s="1" t="s">
        <v>9</v>
      </c>
    </row>
    <row r="21" customFormat="false" ht="15.75" hidden="false" customHeight="false" outlineLevel="0" collapsed="false">
      <c r="A21" s="1" t="n">
        <f aca="false">A20+1</f>
        <v>19</v>
      </c>
      <c r="B21" s="1" t="n">
        <f aca="false">A21*360/256</f>
        <v>26.71875</v>
      </c>
      <c r="C21" s="1" t="n">
        <f aca="false">SIN(B21*3.14159/180)*$L$2</f>
        <v>35.519267247816</v>
      </c>
      <c r="D21" s="1" t="n">
        <f aca="false">C21+15.5*C21/100</f>
        <v>41.0247536712275</v>
      </c>
      <c r="E21" s="5" t="n">
        <f aca="false">SIN(3*B21*3.14159/180)*$L$2/6</f>
        <v>12.9728196314932</v>
      </c>
      <c r="F21" s="5" t="n">
        <f aca="false">E21+15.5*E21/100</f>
        <v>14.9836066743746</v>
      </c>
      <c r="G21" s="1" t="n">
        <f aca="false">D21+F21</f>
        <v>56.0083603456021</v>
      </c>
      <c r="H21" s="1" t="n">
        <f aca="false">IF(G21&lt;0,TRUNC(G21-0.5),TRUNC(G21+0.5))</f>
        <v>56</v>
      </c>
      <c r="I21" s="2" t="n">
        <f aca="false">ABS(H21)</f>
        <v>56</v>
      </c>
      <c r="J21" s="1" t="s">
        <v>9</v>
      </c>
    </row>
    <row r="22" customFormat="false" ht="15.75" hidden="false" customHeight="false" outlineLevel="0" collapsed="false">
      <c r="A22" s="1" t="n">
        <f aca="false">A21+1</f>
        <v>20</v>
      </c>
      <c r="B22" s="1" t="n">
        <f aca="false">A22*360/256</f>
        <v>28.125</v>
      </c>
      <c r="C22" s="1" t="n">
        <f aca="false">SIN(B22*3.14159/180)*$L$2</f>
        <v>37.2403133217</v>
      </c>
      <c r="D22" s="1" t="n">
        <f aca="false">C22+15.5*C22/100</f>
        <v>43.0125618865635</v>
      </c>
      <c r="E22" s="5" t="n">
        <f aca="false">SIN(3*B22*3.14159/180)*$L$2/6</f>
        <v>13.1032639625525</v>
      </c>
      <c r="F22" s="5" t="n">
        <f aca="false">E22+15.5*E22/100</f>
        <v>15.1342698767482</v>
      </c>
      <c r="G22" s="1" t="n">
        <f aca="false">D22+F22</f>
        <v>58.1468317633117</v>
      </c>
      <c r="H22" s="1" t="n">
        <f aca="false">IF(G22&lt;0,TRUNC(G22-0.5),TRUNC(G22+0.5))</f>
        <v>58</v>
      </c>
      <c r="I22" s="2" t="n">
        <f aca="false">ABS(H22)</f>
        <v>58</v>
      </c>
      <c r="J22" s="1" t="s">
        <v>9</v>
      </c>
    </row>
    <row r="23" customFormat="false" ht="15.75" hidden="false" customHeight="false" outlineLevel="0" collapsed="false">
      <c r="A23" s="1" t="n">
        <f aca="false">A22+1</f>
        <v>21</v>
      </c>
      <c r="B23" s="1" t="n">
        <f aca="false">A23*360/256</f>
        <v>29.53125</v>
      </c>
      <c r="C23" s="1" t="n">
        <f aca="false">SIN(B23*3.14159/180)*$L$2</f>
        <v>38.9389272612374</v>
      </c>
      <c r="D23" s="1" t="n">
        <f aca="false">C23+15.5*C23/100</f>
        <v>44.9744609867292</v>
      </c>
      <c r="E23" s="5" t="n">
        <f aca="false">SIN(3*B23*3.14159/180)*$L$2/6</f>
        <v>13.1627006907988</v>
      </c>
      <c r="F23" s="5" t="n">
        <f aca="false">E23+15.5*E23/100</f>
        <v>15.2029192978726</v>
      </c>
      <c r="G23" s="1" t="n">
        <f aca="false">D23+F23</f>
        <v>60.1773802846017</v>
      </c>
      <c r="H23" s="1" t="n">
        <f aca="false">IF(G23&lt;0,TRUNC(G23-0.5),TRUNC(G23+0.5))</f>
        <v>60</v>
      </c>
      <c r="I23" s="2" t="n">
        <f aca="false">ABS(H23)</f>
        <v>60</v>
      </c>
      <c r="J23" s="1" t="s">
        <v>9</v>
      </c>
    </row>
    <row r="24" customFormat="false" ht="15.75" hidden="false" customHeight="false" outlineLevel="0" collapsed="false">
      <c r="A24" s="1" t="n">
        <f aca="false">A23+1</f>
        <v>22</v>
      </c>
      <c r="B24" s="1" t="n">
        <f aca="false">A24*360/256</f>
        <v>30.9375</v>
      </c>
      <c r="C24" s="1" t="n">
        <f aca="false">SIN(B24*3.14159/180)*$L$2</f>
        <v>40.6140858866347</v>
      </c>
      <c r="D24" s="1" t="n">
        <f aca="false">C24+15.5*C24/100</f>
        <v>46.909269199063</v>
      </c>
      <c r="E24" s="5" t="n">
        <f aca="false">SIN(3*B24*3.14159/180)*$L$2/6</f>
        <v>13.1508077239956</v>
      </c>
      <c r="F24" s="5" t="n">
        <f aca="false">E24+15.5*E24/100</f>
        <v>15.1891829212149</v>
      </c>
      <c r="G24" s="1" t="n">
        <f aca="false">D24+F24</f>
        <v>62.098452120278</v>
      </c>
      <c r="H24" s="1" t="n">
        <f aca="false">IF(G24&lt;0,TRUNC(G24-0.5),TRUNC(G24+0.5))</f>
        <v>62</v>
      </c>
      <c r="I24" s="2" t="n">
        <f aca="false">ABS(H24)</f>
        <v>62</v>
      </c>
      <c r="J24" s="1" t="s">
        <v>9</v>
      </c>
    </row>
    <row r="25" customFormat="false" ht="15.75" hidden="false" customHeight="false" outlineLevel="0" collapsed="false">
      <c r="A25" s="1" t="n">
        <f aca="false">A24+1</f>
        <v>23</v>
      </c>
      <c r="B25" s="1" t="n">
        <f aca="false">A25*360/256</f>
        <v>32.34375</v>
      </c>
      <c r="C25" s="1" t="n">
        <f aca="false">SIN(B25*3.14159/180)*$L$2</f>
        <v>42.2647801466786</v>
      </c>
      <c r="D25" s="1" t="n">
        <f aca="false">C25+15.5*C25/100</f>
        <v>48.8158210694138</v>
      </c>
      <c r="E25" s="5" t="n">
        <f aca="false">SIN(3*B25*3.14159/180)*$L$2/6</f>
        <v>13.0676495110518</v>
      </c>
      <c r="F25" s="5" t="n">
        <f aca="false">E25+15.5*E25/100</f>
        <v>15.0931351852648</v>
      </c>
      <c r="G25" s="1" t="n">
        <f aca="false">D25+F25</f>
        <v>63.9089562546786</v>
      </c>
      <c r="H25" s="1" t="n">
        <f aca="false">IF(G25&lt;0,TRUNC(G25-0.5),TRUNC(G25+0.5))</f>
        <v>64</v>
      </c>
      <c r="I25" s="2" t="n">
        <f aca="false">ABS(H25)</f>
        <v>64</v>
      </c>
      <c r="J25" s="1" t="s">
        <v>9</v>
      </c>
    </row>
    <row r="26" customFormat="false" ht="15.75" hidden="false" customHeight="false" outlineLevel="0" collapsed="false">
      <c r="A26" s="1" t="n">
        <f aca="false">A25+1</f>
        <v>24</v>
      </c>
      <c r="B26" s="1" t="n">
        <f aca="false">A26*360/256</f>
        <v>33.75</v>
      </c>
      <c r="C26" s="1" t="n">
        <f aca="false">SIN(B26*3.14159/180)*$L$2</f>
        <v>43.8900157265501</v>
      </c>
      <c r="D26" s="1" t="n">
        <f aca="false">C26+15.5*C26/100</f>
        <v>50.6929681641654</v>
      </c>
      <c r="E26" s="5" t="n">
        <f aca="false">SIN(3*B26*3.14159/180)*$L$2/6</f>
        <v>12.9136766927674</v>
      </c>
      <c r="F26" s="5" t="n">
        <f aca="false">E26+15.5*E26/100</f>
        <v>14.9152965801463</v>
      </c>
      <c r="G26" s="1" t="n">
        <f aca="false">D26+F26</f>
        <v>65.6082647443117</v>
      </c>
      <c r="H26" s="1" t="n">
        <f aca="false">IF(G26&lt;0,TRUNC(G26-0.5),TRUNC(G26+0.5))</f>
        <v>66</v>
      </c>
      <c r="I26" s="2" t="n">
        <f aca="false">ABS(H26)</f>
        <v>66</v>
      </c>
      <c r="J26" s="1" t="s">
        <v>9</v>
      </c>
    </row>
    <row r="27" customFormat="false" ht="15.75" hidden="false" customHeight="false" outlineLevel="0" collapsed="false">
      <c r="A27" s="1" t="n">
        <f aca="false">A26+1</f>
        <v>25</v>
      </c>
      <c r="B27" s="1" t="n">
        <f aca="false">A27*360/256</f>
        <v>35.15625</v>
      </c>
      <c r="C27" s="1" t="n">
        <f aca="false">SIN(B27*3.14159/180)*$L$2</f>
        <v>45.488813646761</v>
      </c>
      <c r="D27" s="1" t="n">
        <f aca="false">C27+15.5*C27/100</f>
        <v>52.539579762009</v>
      </c>
      <c r="E27" s="5" t="n">
        <f aca="false">SIN(3*B27*3.14159/180)*$L$2/6</f>
        <v>12.6897236597764</v>
      </c>
      <c r="F27" s="5" t="n">
        <f aca="false">E27+15.5*E27/100</f>
        <v>14.6566308270417</v>
      </c>
      <c r="G27" s="1" t="n">
        <f aca="false">D27+F27</f>
        <v>67.1962105890507</v>
      </c>
      <c r="H27" s="1" t="n">
        <f aca="false">IF(G27&lt;0,TRUNC(G27-0.5),TRUNC(G27+0.5))</f>
        <v>67</v>
      </c>
      <c r="I27" s="2" t="n">
        <f aca="false">ABS(H27)</f>
        <v>67</v>
      </c>
      <c r="J27" s="1" t="s">
        <v>9</v>
      </c>
    </row>
    <row r="28" customFormat="false" ht="15.75" hidden="false" customHeight="false" outlineLevel="0" collapsed="false">
      <c r="A28" s="1" t="n">
        <f aca="false">A27+1</f>
        <v>26</v>
      </c>
      <c r="B28" s="1" t="n">
        <f aca="false">A28*360/256</f>
        <v>36.5625</v>
      </c>
      <c r="C28" s="1" t="n">
        <f aca="false">SIN(B28*3.14159/180)*$L$2</f>
        <v>47.0602108528539</v>
      </c>
      <c r="D28" s="1" t="n">
        <f aca="false">C28+15.5*C28/100</f>
        <v>54.3545435350463</v>
      </c>
      <c r="E28" s="5" t="n">
        <f aca="false">SIN(3*B28*3.14159/180)*$L$2/6</f>
        <v>12.3970040309191</v>
      </c>
      <c r="F28" s="5" t="n">
        <f aca="false">E28+15.5*E28/100</f>
        <v>14.3185396557115</v>
      </c>
      <c r="G28" s="1" t="n">
        <f aca="false">D28+F28</f>
        <v>68.6730831907578</v>
      </c>
      <c r="H28" s="1" t="n">
        <f aca="false">IF(G28&lt;0,TRUNC(G28-0.5),TRUNC(G28+0.5))</f>
        <v>69</v>
      </c>
      <c r="I28" s="2" t="n">
        <f aca="false">ABS(H28)</f>
        <v>69</v>
      </c>
      <c r="J28" s="1" t="s">
        <v>9</v>
      </c>
    </row>
    <row r="29" customFormat="false" ht="15.75" hidden="false" customHeight="false" outlineLevel="0" collapsed="false">
      <c r="A29" s="1" t="n">
        <f aca="false">A28+1</f>
        <v>27</v>
      </c>
      <c r="B29" s="1" t="n">
        <f aca="false">A29*360/256</f>
        <v>37.96875</v>
      </c>
      <c r="C29" s="1" t="n">
        <f aca="false">SIN(B29*3.14159/180)*$L$2</f>
        <v>48.6032607955091</v>
      </c>
      <c r="D29" s="1" t="n">
        <f aca="false">C29+15.5*C29/100</f>
        <v>56.136766218813</v>
      </c>
      <c r="E29" s="5" t="n">
        <f aca="false">SIN(3*B29*3.14159/180)*$L$2/6</f>
        <v>12.0371040765478</v>
      </c>
      <c r="F29" s="5" t="n">
        <f aca="false">E29+15.5*E29/100</f>
        <v>13.9028552084127</v>
      </c>
      <c r="G29" s="1" t="n">
        <f aca="false">D29+F29</f>
        <v>70.0396214272257</v>
      </c>
      <c r="H29" s="1" t="n">
        <f aca="false">IF(G29&lt;0,TRUNC(G29-0.5),TRUNC(G29+0.5))</f>
        <v>70</v>
      </c>
      <c r="I29" s="2" t="n">
        <f aca="false">ABS(H29)</f>
        <v>70</v>
      </c>
      <c r="J29" s="1" t="s">
        <v>9</v>
      </c>
    </row>
    <row r="30" customFormat="false" ht="15.75" hidden="false" customHeight="false" outlineLevel="0" collapsed="false">
      <c r="A30" s="1" t="n">
        <f aca="false">A29+1</f>
        <v>28</v>
      </c>
      <c r="B30" s="1" t="n">
        <f aca="false">A30*360/256</f>
        <v>39.375</v>
      </c>
      <c r="C30" s="1" t="n">
        <f aca="false">SIN(B30*3.14159/180)*$L$2</f>
        <v>50.1170340007097</v>
      </c>
      <c r="D30" s="1" t="n">
        <f aca="false">C30+15.5*C30/100</f>
        <v>57.8851742708197</v>
      </c>
      <c r="E30" s="5" t="n">
        <f aca="false">SIN(3*B30*3.14159/180)*$L$2/6</f>
        <v>11.6119741224046</v>
      </c>
      <c r="F30" s="5" t="n">
        <f aca="false">E30+15.5*E30/100</f>
        <v>13.4118301113774</v>
      </c>
      <c r="G30" s="1" t="n">
        <f aca="false">D30+F30</f>
        <v>71.2970043821971</v>
      </c>
      <c r="H30" s="1" t="n">
        <f aca="false">IF(G30&lt;0,TRUNC(G30-0.5),TRUNC(G30+0.5))</f>
        <v>71</v>
      </c>
      <c r="I30" s="2" t="n">
        <f aca="false">ABS(H30)</f>
        <v>71</v>
      </c>
      <c r="J30" s="1" t="s">
        <v>9</v>
      </c>
    </row>
    <row r="31" customFormat="false" ht="15.75" hidden="false" customHeight="false" outlineLevel="0" collapsed="false">
      <c r="A31" s="1" t="n">
        <f aca="false">A30+1</f>
        <v>29</v>
      </c>
      <c r="B31" s="1" t="n">
        <f aca="false">A31*360/256</f>
        <v>40.78125</v>
      </c>
      <c r="C31" s="1" t="n">
        <f aca="false">SIN(B31*3.14159/180)*$L$2</f>
        <v>51.6006186296208</v>
      </c>
      <c r="D31" s="1" t="n">
        <f aca="false">C31+15.5*C31/100</f>
        <v>59.598714517212</v>
      </c>
      <c r="E31" s="5" t="n">
        <f aca="false">SIN(3*B31*3.14159/180)*$L$2/6</f>
        <v>11.1239179806554</v>
      </c>
      <c r="F31" s="5" t="n">
        <f aca="false">E31+15.5*E31/100</f>
        <v>12.848125267657</v>
      </c>
      <c r="G31" s="1" t="n">
        <f aca="false">D31+F31</f>
        <v>72.446839784869</v>
      </c>
      <c r="H31" s="1" t="n">
        <f aca="false">IF(G31&lt;0,TRUNC(G31-0.5),TRUNC(G31+0.5))</f>
        <v>72</v>
      </c>
      <c r="I31" s="2" t="n">
        <f aca="false">ABS(H31)</f>
        <v>72</v>
      </c>
      <c r="J31" s="1" t="s">
        <v>9</v>
      </c>
    </row>
    <row r="32" customFormat="false" ht="15.75" hidden="false" customHeight="false" outlineLevel="0" collapsed="false">
      <c r="A32" s="1" t="n">
        <f aca="false">A31+1</f>
        <v>30</v>
      </c>
      <c r="B32" s="1" t="n">
        <f aca="false">A32*360/256</f>
        <v>42.1875</v>
      </c>
      <c r="C32" s="1" t="n">
        <f aca="false">SIN(B32*3.14159/180)*$L$2</f>
        <v>53.0531210278463</v>
      </c>
      <c r="D32" s="1" t="n">
        <f aca="false">C32+15.5*C32/100</f>
        <v>61.2763547871624</v>
      </c>
      <c r="E32" s="5" t="n">
        <f aca="false">SIN(3*B32*3.14159/180)*$L$2/6</f>
        <v>10.5755804653527</v>
      </c>
      <c r="F32" s="5" t="n">
        <f aca="false">E32+15.5*E32/100</f>
        <v>12.2147954374824</v>
      </c>
      <c r="G32" s="1" t="n">
        <f aca="false">D32+F32</f>
        <v>73.4911502246448</v>
      </c>
      <c r="H32" s="1" t="n">
        <f aca="false">IF(G32&lt;0,TRUNC(G32-0.5),TRUNC(G32+0.5))</f>
        <v>73</v>
      </c>
      <c r="I32" s="2" t="n">
        <f aca="false">ABS(H32)</f>
        <v>73</v>
      </c>
      <c r="J32" s="1" t="s">
        <v>9</v>
      </c>
    </row>
    <row r="33" customFormat="false" ht="15.75" hidden="false" customHeight="false" outlineLevel="0" collapsed="false">
      <c r="A33" s="1" t="n">
        <f aca="false">A32+1</f>
        <v>31</v>
      </c>
      <c r="B33" s="1" t="n">
        <f aca="false">A33*360/256</f>
        <v>43.59375</v>
      </c>
      <c r="C33" s="1" t="n">
        <f aca="false">SIN(B33*3.14159/180)*$L$2</f>
        <v>54.473666263732</v>
      </c>
      <c r="D33" s="1" t="n">
        <f aca="false">C33+15.5*C33/100</f>
        <v>62.9170845346105</v>
      </c>
      <c r="E33" s="5" t="n">
        <f aca="false">SIN(3*B33*3.14159/180)*$L$2/6</f>
        <v>9.96993305998383</v>
      </c>
      <c r="F33" s="5" t="n">
        <f aca="false">E33+15.5*E33/100</f>
        <v>11.5152726842813</v>
      </c>
      <c r="G33" s="1" t="n">
        <f aca="false">D33+F33</f>
        <v>74.4323572188918</v>
      </c>
      <c r="H33" s="1" t="n">
        <f aca="false">IF(G33&lt;0,TRUNC(G33-0.5),TRUNC(G33+0.5))</f>
        <v>74</v>
      </c>
      <c r="I33" s="2" t="n">
        <f aca="false">ABS(H33)</f>
        <v>74</v>
      </c>
      <c r="J33" s="1" t="s">
        <v>9</v>
      </c>
    </row>
    <row r="34" customFormat="false" ht="15.75" hidden="false" customHeight="false" outlineLevel="0" collapsed="false">
      <c r="A34" s="1" t="n">
        <f aca="false">A33+1</f>
        <v>32</v>
      </c>
      <c r="B34" s="1" t="n">
        <f aca="false">A34*360/256</f>
        <v>45</v>
      </c>
      <c r="C34" s="1" t="n">
        <f aca="false">SIN(B34*3.14159/180)*$L$2</f>
        <v>55.8613986553911</v>
      </c>
      <c r="D34" s="1" t="n">
        <f aca="false">C34+15.5*C34/100</f>
        <v>64.5199154469767</v>
      </c>
      <c r="E34" s="5" t="n">
        <f aca="false">SIN(3*B34*3.14159/180)*$L$2/6</f>
        <v>9.3102578147714</v>
      </c>
      <c r="F34" s="5" t="n">
        <f aca="false">E34+15.5*E34/100</f>
        <v>10.753347776061</v>
      </c>
      <c r="G34" s="1" t="n">
        <f aca="false">D34+F34</f>
        <v>75.2732632230376</v>
      </c>
      <c r="H34" s="1" t="n">
        <f aca="false">IF(G34&lt;0,TRUNC(G34-0.5),TRUNC(G34+0.5))</f>
        <v>75</v>
      </c>
      <c r="I34" s="2" t="n">
        <f aca="false">ABS(H34)</f>
        <v>75</v>
      </c>
      <c r="J34" s="1" t="s">
        <v>9</v>
      </c>
    </row>
    <row r="35" customFormat="false" ht="15.75" hidden="false" customHeight="false" outlineLevel="0" collapsed="false">
      <c r="A35" s="1" t="n">
        <f aca="false">A34+1</f>
        <v>33</v>
      </c>
      <c r="B35" s="1" t="n">
        <f aca="false">A35*360/256</f>
        <v>46.40625</v>
      </c>
      <c r="C35" s="1" t="n">
        <f aca="false">SIN(B35*3.14159/180)*$L$2</f>
        <v>57.2154822861333</v>
      </c>
      <c r="D35" s="1" t="n">
        <f aca="false">C35+15.5*C35/100</f>
        <v>66.083882040484</v>
      </c>
      <c r="E35" s="5" t="n">
        <f aca="false">SIN(3*B35*3.14159/180)*$L$2/6</f>
        <v>8.60012956098885</v>
      </c>
      <c r="F35" s="5" t="n">
        <f aca="false">E35+15.5*E35/100</f>
        <v>9.93314964294212</v>
      </c>
      <c r="G35" s="1" t="n">
        <f aca="false">D35+F35</f>
        <v>76.0170316834261</v>
      </c>
      <c r="H35" s="1" t="n">
        <f aca="false">IF(G35&lt;0,TRUNC(G35-0.5),TRUNC(G35+0.5))</f>
        <v>76</v>
      </c>
      <c r="I35" s="2" t="n">
        <f aca="false">ABS(H35)</f>
        <v>76</v>
      </c>
      <c r="J35" s="1" t="s">
        <v>9</v>
      </c>
    </row>
    <row r="36" customFormat="false" ht="15.75" hidden="false" customHeight="false" outlineLevel="0" collapsed="false">
      <c r="A36" s="1" t="n">
        <f aca="false">A35+1</f>
        <v>34</v>
      </c>
      <c r="B36" s="1" t="n">
        <f aca="false">A36*360/256</f>
        <v>47.8125</v>
      </c>
      <c r="C36" s="1" t="n">
        <f aca="false">SIN(B36*3.14159/180)*$L$2</f>
        <v>58.5351015079899</v>
      </c>
      <c r="D36" s="1" t="n">
        <f aca="false">C36+15.5*C36/100</f>
        <v>67.6080422417283</v>
      </c>
      <c r="E36" s="5" t="n">
        <f aca="false">SIN(3*B36*3.14159/180)*$L$2/6</f>
        <v>7.8433965386728</v>
      </c>
      <c r="F36" s="5" t="n">
        <f aca="false">E36+15.5*E36/100</f>
        <v>9.05912300216708</v>
      </c>
      <c r="G36" s="1" t="n">
        <f aca="false">D36+F36</f>
        <v>76.6671652438954</v>
      </c>
      <c r="H36" s="1" t="n">
        <f aca="false">IF(G36&lt;0,TRUNC(G36-0.5),TRUNC(G36+0.5))</f>
        <v>77</v>
      </c>
      <c r="I36" s="2" t="n">
        <f aca="false">ABS(H36)</f>
        <v>77</v>
      </c>
      <c r="J36" s="1" t="s">
        <v>9</v>
      </c>
    </row>
    <row r="37" customFormat="false" ht="15.75" hidden="false" customHeight="false" outlineLevel="0" collapsed="false">
      <c r="A37" s="1" t="n">
        <f aca="false">A36+1</f>
        <v>35</v>
      </c>
      <c r="B37" s="1" t="n">
        <f aca="false">A37*360/256</f>
        <v>49.21875</v>
      </c>
      <c r="C37" s="1" t="n">
        <f aca="false">SIN(B37*3.14159/180)*$L$2</f>
        <v>59.8194614330281</v>
      </c>
      <c r="D37" s="1" t="n">
        <f aca="false">C37+15.5*C37/100</f>
        <v>69.0914779551474</v>
      </c>
      <c r="E37" s="5" t="n">
        <f aca="false">SIN(3*B37*3.14159/180)*$L$2/6</f>
        <v>7.04415954271205</v>
      </c>
      <c r="F37" s="5" t="n">
        <f aca="false">E37+15.5*E37/100</f>
        <v>8.13600427183242</v>
      </c>
      <c r="G37" s="1" t="n">
        <f aca="false">D37+F37</f>
        <v>77.2274822269798</v>
      </c>
      <c r="H37" s="1" t="n">
        <f aca="false">IF(G37&lt;0,TRUNC(G37-0.5),TRUNC(G37+0.5))</f>
        <v>77</v>
      </c>
      <c r="I37" s="2" t="n">
        <f aca="false">ABS(H37)</f>
        <v>77</v>
      </c>
      <c r="J37" s="1" t="s">
        <v>9</v>
      </c>
    </row>
    <row r="38" customFormat="false" ht="15.75" hidden="false" customHeight="false" outlineLevel="0" collapsed="false">
      <c r="A38" s="1" t="n">
        <f aca="false">A37+1</f>
        <v>36</v>
      </c>
      <c r="B38" s="1" t="n">
        <f aca="false">A38*360/256</f>
        <v>50.625</v>
      </c>
      <c r="C38" s="1" t="n">
        <f aca="false">SIN(B38*3.14159/180)*$L$2</f>
        <v>61.0677884121612</v>
      </c>
      <c r="D38" s="1" t="n">
        <f aca="false">C38+15.5*C38/100</f>
        <v>70.5332956160462</v>
      </c>
      <c r="E38" s="5" t="n">
        <f aca="false">SIN(3*B38*3.14159/180)*$L$2/6</f>
        <v>6.2067497003223</v>
      </c>
      <c r="F38" s="5" t="n">
        <f aca="false">E38+15.5*E38/100</f>
        <v>7.16879590387226</v>
      </c>
      <c r="G38" s="1" t="n">
        <f aca="false">D38+F38</f>
        <v>77.7020915199185</v>
      </c>
      <c r="H38" s="1" t="n">
        <f aca="false">IF(G38&lt;0,TRUNC(G38-0.5),TRUNC(G38+0.5))</f>
        <v>78</v>
      </c>
      <c r="I38" s="2" t="n">
        <f aca="false">ABS(H38)</f>
        <v>78</v>
      </c>
      <c r="J38" s="1" t="s">
        <v>9</v>
      </c>
    </row>
    <row r="39" customFormat="false" ht="15.75" hidden="false" customHeight="false" outlineLevel="0" collapsed="false">
      <c r="A39" s="1" t="n">
        <f aca="false">A38+1</f>
        <v>37</v>
      </c>
      <c r="B39" s="1" t="n">
        <f aca="false">A39*360/256</f>
        <v>52.03125</v>
      </c>
      <c r="C39" s="1" t="n">
        <f aca="false">SIN(B39*3.14159/180)*$L$2</f>
        <v>62.2793305011653</v>
      </c>
      <c r="D39" s="1" t="n">
        <f aca="false">C39+15.5*C39/100</f>
        <v>71.9326267288459</v>
      </c>
      <c r="E39" s="5" t="n">
        <f aca="false">SIN(3*B39*3.14159/180)*$L$2/6</f>
        <v>5.33570500033216</v>
      </c>
      <c r="F39" s="5" t="n">
        <f aca="false">E39+15.5*E39/100</f>
        <v>6.16273927538364</v>
      </c>
      <c r="G39" s="1" t="n">
        <f aca="false">D39+F39</f>
        <v>78.0953660042295</v>
      </c>
      <c r="H39" s="1" t="n">
        <f aca="false">IF(G39&lt;0,TRUNC(G39-0.5),TRUNC(G39+0.5))</f>
        <v>78</v>
      </c>
      <c r="I39" s="2" t="n">
        <f aca="false">ABS(H39)</f>
        <v>78</v>
      </c>
      <c r="J39" s="1" t="s">
        <v>9</v>
      </c>
    </row>
    <row r="40" customFormat="false" ht="15.75" hidden="false" customHeight="false" outlineLevel="0" collapsed="false">
      <c r="A40" s="1" t="n">
        <f aca="false">A39+1</f>
        <v>38</v>
      </c>
      <c r="B40" s="1" t="n">
        <f aca="false">A40*360/256</f>
        <v>53.4375</v>
      </c>
      <c r="C40" s="1" t="n">
        <f aca="false">SIN(B40*3.14159/180)*$L$2</f>
        <v>63.4533579136211</v>
      </c>
      <c r="D40" s="1" t="n">
        <f aca="false">C40+15.5*C40/100</f>
        <v>73.2886283902323</v>
      </c>
      <c r="E40" s="5" t="n">
        <f aca="false">SIN(3*B40*3.14159/180)*$L$2/6</f>
        <v>4.43574570146997</v>
      </c>
      <c r="F40" s="5" t="n">
        <f aca="false">E40+15.5*E40/100</f>
        <v>5.12328628519782</v>
      </c>
      <c r="G40" s="1" t="n">
        <f aca="false">D40+F40</f>
        <v>78.4119146754301</v>
      </c>
      <c r="H40" s="1" t="n">
        <f aca="false">IF(G40&lt;0,TRUNC(G40-0.5),TRUNC(G40+0.5))</f>
        <v>78</v>
      </c>
      <c r="I40" s="2" t="n">
        <f aca="false">ABS(H40)</f>
        <v>78</v>
      </c>
      <c r="J40" s="1" t="s">
        <v>9</v>
      </c>
    </row>
    <row r="41" customFormat="false" ht="15.75" hidden="false" customHeight="false" outlineLevel="0" collapsed="false">
      <c r="A41" s="1" t="n">
        <f aca="false">A40+1</f>
        <v>39</v>
      </c>
      <c r="B41" s="1" t="n">
        <f aca="false">A41*360/256</f>
        <v>54.84375</v>
      </c>
      <c r="C41" s="1" t="n">
        <f aca="false">SIN(B41*3.14159/180)*$L$2</f>
        <v>64.5891634605097</v>
      </c>
      <c r="D41" s="1" t="n">
        <f aca="false">C41+15.5*C41/100</f>
        <v>74.6004837968887</v>
      </c>
      <c r="E41" s="5" t="n">
        <f aca="false">SIN(3*B41*3.14159/180)*$L$2/6</f>
        <v>3.51174875291606</v>
      </c>
      <c r="F41" s="5" t="n">
        <f aca="false">E41+15.5*E41/100</f>
        <v>4.05606980961805</v>
      </c>
      <c r="G41" s="1" t="n">
        <f aca="false">D41+F41</f>
        <v>78.6565536065067</v>
      </c>
      <c r="H41" s="1" t="n">
        <f aca="false">IF(G41&lt;0,TRUNC(G41-0.5),TRUNC(G41+0.5))</f>
        <v>79</v>
      </c>
      <c r="I41" s="2" t="n">
        <f aca="false">ABS(H41)</f>
        <v>79</v>
      </c>
      <c r="J41" s="1" t="s">
        <v>9</v>
      </c>
    </row>
    <row r="42" customFormat="false" ht="15.75" hidden="false" customHeight="false" outlineLevel="0" collapsed="false">
      <c r="A42" s="1" t="n">
        <f aca="false">A41+1</f>
        <v>40</v>
      </c>
      <c r="B42" s="1" t="n">
        <f aca="false">A42*360/256</f>
        <v>56.25</v>
      </c>
      <c r="C42" s="1" t="n">
        <f aca="false">SIN(B42*3.14159/180)*$L$2</f>
        <v>65.6860629761958</v>
      </c>
      <c r="D42" s="1" t="n">
        <f aca="false">C42+15.5*C42/100</f>
        <v>75.8674027375062</v>
      </c>
      <c r="E42" s="5" t="n">
        <f aca="false">SIN(3*B42*3.14159/180)*$L$2/6</f>
        <v>2.56872136573716</v>
      </c>
      <c r="F42" s="5" t="n">
        <f aca="false">E42+15.5*E42/100</f>
        <v>2.96687317742642</v>
      </c>
      <c r="G42" s="1" t="n">
        <f aca="false">D42+F42</f>
        <v>78.8342759149326</v>
      </c>
      <c r="H42" s="1" t="n">
        <f aca="false">IF(G42&lt;0,TRUNC(G42-0.5),TRUNC(G42+0.5))</f>
        <v>79</v>
      </c>
      <c r="I42" s="2" t="n">
        <f aca="false">ABS(H42)</f>
        <v>79</v>
      </c>
      <c r="J42" s="1" t="s">
        <v>9</v>
      </c>
    </row>
    <row r="43" customFormat="false" ht="15.75" hidden="false" customHeight="false" outlineLevel="0" collapsed="false">
      <c r="A43" s="1" t="n">
        <f aca="false">A42+1</f>
        <v>41</v>
      </c>
      <c r="B43" s="1" t="n">
        <f aca="false">A43*360/256</f>
        <v>57.65625</v>
      </c>
      <c r="C43" s="1" t="n">
        <f aca="false">SIN(B43*3.14159/180)*$L$2</f>
        <v>66.7433957305432</v>
      </c>
      <c r="D43" s="1" t="n">
        <f aca="false">C43+15.5*C43/100</f>
        <v>77.0886220687774</v>
      </c>
      <c r="E43" s="5" t="n">
        <f aca="false">SIN(3*B43*3.14159/180)*$L$2/6</f>
        <v>1.61177387842159</v>
      </c>
      <c r="F43" s="5" t="n">
        <f aca="false">E43+15.5*E43/100</f>
        <v>1.86159882957694</v>
      </c>
      <c r="G43" s="1" t="n">
        <f aca="false">D43+F43</f>
        <v>78.9502208983544</v>
      </c>
      <c r="H43" s="1" t="n">
        <f aca="false">IF(G43&lt;0,TRUNC(G43-0.5),TRUNC(G43+0.5))</f>
        <v>79</v>
      </c>
      <c r="I43" s="2" t="n">
        <f aca="false">ABS(H43)</f>
        <v>79</v>
      </c>
      <c r="J43" s="1" t="s">
        <v>9</v>
      </c>
    </row>
    <row r="44" customFormat="false" ht="15.75" hidden="false" customHeight="false" outlineLevel="0" collapsed="false">
      <c r="A44" s="1" t="n">
        <f aca="false">A43+1</f>
        <v>42</v>
      </c>
      <c r="B44" s="1" t="n">
        <f aca="false">A44*360/256</f>
        <v>59.0625</v>
      </c>
      <c r="C44" s="1" t="n">
        <f aca="false">SIN(B44*3.14159/180)*$L$2</f>
        <v>67.7605248269127</v>
      </c>
      <c r="D44" s="1" t="n">
        <f aca="false">C44+15.5*C44/100</f>
        <v>78.2634061750841</v>
      </c>
      <c r="E44" s="5" t="n">
        <f aca="false">SIN(3*B44*3.14159/180)*$L$2/6</f>
        <v>0.646092063559042</v>
      </c>
      <c r="F44" s="5" t="n">
        <f aca="false">E44+15.5*E44/100</f>
        <v>0.746236333410693</v>
      </c>
      <c r="G44" s="1" t="n">
        <f aca="false">D44+F44</f>
        <v>79.0096425084948</v>
      </c>
      <c r="H44" s="1" t="n">
        <f aca="false">IF(G44&lt;0,TRUNC(G44-0.5),TRUNC(G44+0.5))</f>
        <v>79</v>
      </c>
      <c r="I44" s="2" t="n">
        <f aca="false">ABS(H44)</f>
        <v>79</v>
      </c>
      <c r="J44" s="1" t="s">
        <v>9</v>
      </c>
    </row>
    <row r="45" customFormat="false" ht="15.75" hidden="false" customHeight="false" outlineLevel="0" collapsed="false">
      <c r="A45" s="1" t="n">
        <f aca="false">A44+1</f>
        <v>43</v>
      </c>
      <c r="B45" s="1" t="n">
        <f aca="false">A45*360/256</f>
        <v>60.46875</v>
      </c>
      <c r="C45" s="1" t="n">
        <f aca="false">SIN(B45*3.14159/180)*$L$2</f>
        <v>68.7368375858044</v>
      </c>
      <c r="D45" s="1" t="n">
        <f aca="false">C45+15.5*C45/100</f>
        <v>79.3910474116041</v>
      </c>
      <c r="E45" s="5" t="n">
        <f aca="false">SIN(3*B45*3.14159/180)*$L$2/6</f>
        <v>-0.323090974262994</v>
      </c>
      <c r="F45" s="5" t="n">
        <f aca="false">E45+15.5*E45/100</f>
        <v>-0.373170075273758</v>
      </c>
      <c r="G45" s="1" t="n">
        <f aca="false">D45+F45</f>
        <v>79.0178773363303</v>
      </c>
      <c r="H45" s="1" t="n">
        <f aca="false">IF(G45&lt;0,TRUNC(G45-0.5),TRUNC(G45+0.5))</f>
        <v>79</v>
      </c>
      <c r="I45" s="2" t="n">
        <f aca="false">ABS(H45)</f>
        <v>79</v>
      </c>
      <c r="J45" s="1" t="s">
        <v>9</v>
      </c>
    </row>
    <row r="46" customFormat="false" ht="15.75" hidden="false" customHeight="false" outlineLevel="0" collapsed="false">
      <c r="A46" s="1" t="n">
        <f aca="false">A45+1</f>
        <v>44</v>
      </c>
      <c r="B46" s="1" t="n">
        <f aca="false">A46*360/256</f>
        <v>61.875</v>
      </c>
      <c r="C46" s="1" t="n">
        <f aca="false">SIN(B46*3.14159/180)*$L$2</f>
        <v>69.6717459139126</v>
      </c>
      <c r="D46" s="1" t="n">
        <f aca="false">C46+15.5*C46/100</f>
        <v>80.470866530569</v>
      </c>
      <c r="E46" s="5" t="n">
        <f aca="false">SIN(3*B46*3.14159/180)*$L$2/6</f>
        <v>-1.2905231570585</v>
      </c>
      <c r="F46" s="5" t="n">
        <f aca="false">E46+15.5*E46/100</f>
        <v>-1.49055424640256</v>
      </c>
      <c r="G46" s="1" t="n">
        <f aca="false">D46+F46</f>
        <v>78.9803122841664</v>
      </c>
      <c r="H46" s="1" t="n">
        <f aca="false">IF(G46&lt;0,TRUNC(G46-0.5),TRUNC(G46+0.5))</f>
        <v>79</v>
      </c>
      <c r="I46" s="2" t="n">
        <f aca="false">ABS(H46)</f>
        <v>79</v>
      </c>
      <c r="J46" s="1" t="s">
        <v>9</v>
      </c>
    </row>
    <row r="47" customFormat="false" ht="15.75" hidden="false" customHeight="false" outlineLevel="0" collapsed="false">
      <c r="A47" s="1" t="n">
        <f aca="false">A46+1</f>
        <v>45</v>
      </c>
      <c r="B47" s="1" t="n">
        <f aca="false">A47*360/256</f>
        <v>63.28125</v>
      </c>
      <c r="C47" s="1" t="n">
        <f aca="false">SIN(B47*3.14159/180)*$L$2</f>
        <v>70.5646866583701</v>
      </c>
      <c r="D47" s="1" t="n">
        <f aca="false">C47+15.5*C47/100</f>
        <v>81.5022130904175</v>
      </c>
      <c r="E47" s="5" t="n">
        <f aca="false">SIN(3*B47*3.14159/180)*$L$2/6</f>
        <v>-2.25096189486049</v>
      </c>
      <c r="F47" s="5" t="n">
        <f aca="false">E47+15.5*E47/100</f>
        <v>-2.59986098856386</v>
      </c>
      <c r="G47" s="1" t="n">
        <f aca="false">D47+F47</f>
        <v>78.9023521018536</v>
      </c>
      <c r="H47" s="1" t="n">
        <f aca="false">IF(G47&lt;0,TRUNC(G47-0.5),TRUNC(G47+0.5))</f>
        <v>79</v>
      </c>
      <c r="I47" s="2" t="n">
        <f aca="false">ABS(H47)</f>
        <v>79</v>
      </c>
      <c r="J47" s="1" t="s">
        <v>9</v>
      </c>
    </row>
    <row r="48" customFormat="false" ht="15.75" hidden="false" customHeight="false" outlineLevel="0" collapsed="false">
      <c r="A48" s="1" t="n">
        <f aca="false">A47+1</f>
        <v>46</v>
      </c>
      <c r="B48" s="1" t="n">
        <f aca="false">A48*360/256</f>
        <v>64.6875</v>
      </c>
      <c r="C48" s="1" t="n">
        <f aca="false">SIN(B48*3.14159/180)*$L$2</f>
        <v>71.4151219459704</v>
      </c>
      <c r="D48" s="1" t="n">
        <f aca="false">C48+15.5*C48/100</f>
        <v>82.4844658475958</v>
      </c>
      <c r="E48" s="5" t="n">
        <f aca="false">SIN(3*B48*3.14159/180)*$L$2/6</f>
        <v>-3.19920249572235</v>
      </c>
      <c r="F48" s="5" t="n">
        <f aca="false">E48+15.5*E48/100</f>
        <v>-3.69507888255931</v>
      </c>
      <c r="G48" s="1" t="n">
        <f aca="false">D48+F48</f>
        <v>78.7893869650365</v>
      </c>
      <c r="H48" s="1" t="n">
        <f aca="false">IF(G48&lt;0,TRUNC(G48-0.5),TRUNC(G48+0.5))</f>
        <v>79</v>
      </c>
      <c r="I48" s="2" t="n">
        <f aca="false">ABS(H48)</f>
        <v>79</v>
      </c>
      <c r="J48" s="1" t="s">
        <v>9</v>
      </c>
    </row>
    <row r="49" customFormat="false" ht="15.75" hidden="false" customHeight="false" outlineLevel="0" collapsed="false">
      <c r="A49" s="1" t="n">
        <f aca="false">A48+1</f>
        <v>47</v>
      </c>
      <c r="B49" s="1" t="n">
        <f aca="false">A49*360/256</f>
        <v>66.09375</v>
      </c>
      <c r="C49" s="1" t="n">
        <f aca="false">SIN(B49*3.14159/180)*$L$2</f>
        <v>72.2225395071613</v>
      </c>
      <c r="D49" s="1" t="n">
        <f aca="false">C49+15.5*C49/100</f>
        <v>83.4170331307713</v>
      </c>
      <c r="E49" s="5" t="n">
        <f aca="false">SIN(3*B49*3.14159/180)*$L$2/6</f>
        <v>-4.13010637034683</v>
      </c>
      <c r="F49" s="5" t="n">
        <f aca="false">E49+15.5*E49/100</f>
        <v>-4.77027285775059</v>
      </c>
      <c r="G49" s="1" t="n">
        <f aca="false">D49+F49</f>
        <v>78.6467602730207</v>
      </c>
      <c r="H49" s="1" t="n">
        <f aca="false">IF(G49&lt;0,TRUNC(G49-0.5),TRUNC(G49+0.5))</f>
        <v>79</v>
      </c>
      <c r="I49" s="2" t="n">
        <f aca="false">ABS(H49)</f>
        <v>79</v>
      </c>
      <c r="J49" s="1" t="s">
        <v>9</v>
      </c>
    </row>
    <row r="50" customFormat="false" ht="15.75" hidden="false" customHeight="false" outlineLevel="0" collapsed="false">
      <c r="A50" s="1" t="n">
        <f aca="false">A49+1</f>
        <v>48</v>
      </c>
      <c r="B50" s="1" t="n">
        <f aca="false">A50*360/256</f>
        <v>67.5</v>
      </c>
      <c r="C50" s="1" t="n">
        <f aca="false">SIN(B50*3.14159/180)*$L$2</f>
        <v>72.9864529846168</v>
      </c>
      <c r="D50" s="1" t="n">
        <f aca="false">C50+15.5*C50/100</f>
        <v>84.2993531972325</v>
      </c>
      <c r="E50" s="5" t="n">
        <f aca="false">SIN(3*B50*3.14159/180)*$L$2/6</f>
        <v>-5.03862887849959</v>
      </c>
      <c r="F50" s="5" t="n">
        <f aca="false">E50+15.5*E50/100</f>
        <v>-5.81961635466703</v>
      </c>
      <c r="G50" s="1" t="n">
        <f aca="false">D50+F50</f>
        <v>78.4797368425654</v>
      </c>
      <c r="H50" s="1" t="n">
        <f aca="false">IF(G50&lt;0,TRUNC(G50-0.5),TRUNC(G50+0.5))</f>
        <v>78</v>
      </c>
      <c r="I50" s="2" t="n">
        <f aca="false">ABS(H50)</f>
        <v>78</v>
      </c>
      <c r="J50" s="1" t="s">
        <v>9</v>
      </c>
    </row>
    <row r="51" customFormat="false" ht="15.75" hidden="false" customHeight="false" outlineLevel="0" collapsed="false">
      <c r="A51" s="1" t="n">
        <f aca="false">A50+1</f>
        <v>49</v>
      </c>
      <c r="B51" s="1" t="n">
        <f aca="false">A51*360/256</f>
        <v>68.90625</v>
      </c>
      <c r="C51" s="1" t="n">
        <f aca="false">SIN(B51*3.14159/180)*$L$2</f>
        <v>73.7064022262001</v>
      </c>
      <c r="D51" s="1" t="n">
        <f aca="false">C51+15.5*C51/100</f>
        <v>85.1308945712611</v>
      </c>
      <c r="E51" s="5" t="n">
        <f aca="false">SIN(3*B51*3.14159/180)*$L$2/6</f>
        <v>-5.9198466663056</v>
      </c>
      <c r="F51" s="5" t="n">
        <f aca="false">E51+15.5*E51/100</f>
        <v>-6.83742289958296</v>
      </c>
      <c r="G51" s="1" t="n">
        <f aca="false">D51+F51</f>
        <v>78.2934716716781</v>
      </c>
      <c r="H51" s="1" t="n">
        <f aca="false">IF(G51&lt;0,TRUNC(G51-0.5),TRUNC(G51+0.5))</f>
        <v>78</v>
      </c>
      <c r="I51" s="2" t="n">
        <f aca="false">ABS(H51)</f>
        <v>78</v>
      </c>
      <c r="J51" s="1" t="s">
        <v>9</v>
      </c>
    </row>
    <row r="52" customFormat="false" ht="15.75" hidden="false" customHeight="false" outlineLevel="0" collapsed="false">
      <c r="A52" s="1" t="n">
        <f aca="false">A51+1</f>
        <v>50</v>
      </c>
      <c r="B52" s="1" t="n">
        <f aca="false">A52*360/256</f>
        <v>70.3125</v>
      </c>
      <c r="C52" s="1" t="n">
        <f aca="false">SIN(B52*3.14159/180)*$L$2</f>
        <v>74.3819535621411</v>
      </c>
      <c r="D52" s="1" t="n">
        <f aca="false">C52+15.5*C52/100</f>
        <v>85.911156364273</v>
      </c>
      <c r="E52" s="5" t="n">
        <f aca="false">SIN(3*B52*3.14159/180)*$L$2/6</f>
        <v>-6.76898434628527</v>
      </c>
      <c r="F52" s="5" t="n">
        <f aca="false">E52+15.5*E52/100</f>
        <v>-7.81817691995949</v>
      </c>
      <c r="G52" s="1" t="n">
        <f aca="false">D52+F52</f>
        <v>78.0929794443135</v>
      </c>
      <c r="H52" s="1" t="n">
        <f aca="false">IF(G52&lt;0,TRUNC(G52-0.5),TRUNC(G52+0.5))</f>
        <v>78</v>
      </c>
      <c r="I52" s="2" t="n">
        <f aca="false">ABS(H52)</f>
        <v>78</v>
      </c>
      <c r="J52" s="1" t="s">
        <v>9</v>
      </c>
    </row>
    <row r="53" customFormat="false" ht="15.75" hidden="false" customHeight="false" outlineLevel="0" collapsed="false">
      <c r="A53" s="1" t="n">
        <f aca="false">A52+1</f>
        <v>51</v>
      </c>
      <c r="B53" s="1" t="n">
        <f aca="false">A53*360/256</f>
        <v>71.71875</v>
      </c>
      <c r="C53" s="1" t="n">
        <f aca="false">SIN(B53*3.14159/180)*$L$2</f>
        <v>75.012700066263</v>
      </c>
      <c r="D53" s="1" t="n">
        <f aca="false">C53+15.5*C53/100</f>
        <v>86.6396685765338</v>
      </c>
      <c r="E53" s="5" t="n">
        <f aca="false">SIN(3*B53*3.14159/180)*$L$2/6</f>
        <v>-7.58144037554929</v>
      </c>
      <c r="F53" s="5" t="n">
        <f aca="false">E53+15.5*E53/100</f>
        <v>-8.75656363375943</v>
      </c>
      <c r="G53" s="1" t="n">
        <f aca="false">D53+F53</f>
        <v>77.8831049427744</v>
      </c>
      <c r="H53" s="1" t="n">
        <f aca="false">IF(G53&lt;0,TRUNC(G53-0.5),TRUNC(G53+0.5))</f>
        <v>78</v>
      </c>
      <c r="I53" s="2" t="n">
        <f aca="false">ABS(H53)</f>
        <v>78</v>
      </c>
      <c r="J53" s="1" t="s">
        <v>9</v>
      </c>
    </row>
    <row r="54" customFormat="false" ht="15.75" hidden="false" customHeight="false" outlineLevel="0" collapsed="false">
      <c r="A54" s="1" t="n">
        <f aca="false">A53+1</f>
        <v>52</v>
      </c>
      <c r="B54" s="1" t="n">
        <f aca="false">A54*360/256</f>
        <v>73.125</v>
      </c>
      <c r="C54" s="1" t="n">
        <f aca="false">SIN(B54*3.14159/180)*$L$2</f>
        <v>75.5982618010987</v>
      </c>
      <c r="D54" s="1" t="n">
        <f aca="false">C54+15.5*C54/100</f>
        <v>87.315992380269</v>
      </c>
      <c r="E54" s="5" t="n">
        <f aca="false">SIN(3*B54*3.14159/180)*$L$2/6</f>
        <v>-8.35281199191613</v>
      </c>
      <c r="F54" s="5" t="n">
        <f aca="false">E54+15.5*E54/100</f>
        <v>-9.64749785066313</v>
      </c>
      <c r="G54" s="1" t="n">
        <f aca="false">D54+F54</f>
        <v>77.6684945296058</v>
      </c>
      <c r="H54" s="1" t="n">
        <f aca="false">IF(G54&lt;0,TRUNC(G54-0.5),TRUNC(G54+0.5))</f>
        <v>78</v>
      </c>
      <c r="I54" s="2" t="n">
        <f aca="false">ABS(H54)</f>
        <v>78</v>
      </c>
      <c r="J54" s="1" t="s">
        <v>9</v>
      </c>
    </row>
    <row r="55" customFormat="false" ht="15.75" hidden="false" customHeight="false" outlineLevel="0" collapsed="false">
      <c r="A55" s="1" t="n">
        <f aca="false">A54+1</f>
        <v>53</v>
      </c>
      <c r="B55" s="1" t="n">
        <f aca="false">A55*360/256</f>
        <v>74.53125</v>
      </c>
      <c r="C55" s="1" t="n">
        <f aca="false">SIN(B55*3.14159/180)*$L$2</f>
        <v>76.1382860467504</v>
      </c>
      <c r="D55" s="1" t="n">
        <f aca="false">C55+15.5*C55/100</f>
        <v>87.9397203839967</v>
      </c>
      <c r="E55" s="5" t="n">
        <f aca="false">SIN(3*B55*3.14159/180)*$L$2/6</f>
        <v>-9.07891907282144</v>
      </c>
      <c r="F55" s="5" t="n">
        <f aca="false">E55+15.5*E55/100</f>
        <v>-10.4861515291088</v>
      </c>
      <c r="G55" s="1" t="n">
        <f aca="false">D55+F55</f>
        <v>77.453568854888</v>
      </c>
      <c r="H55" s="1" t="n">
        <f aca="false">IF(G55&lt;0,TRUNC(G55-0.5),TRUNC(G55+0.5))</f>
        <v>77</v>
      </c>
      <c r="I55" s="2" t="n">
        <f aca="false">ABS(H55)</f>
        <v>77</v>
      </c>
      <c r="J55" s="1" t="s">
        <v>9</v>
      </c>
    </row>
    <row r="56" customFormat="false" ht="15.75" hidden="false" customHeight="false" outlineLevel="0" collapsed="false">
      <c r="A56" s="1" t="n">
        <f aca="false">A55+1</f>
        <v>54</v>
      </c>
      <c r="B56" s="1" t="n">
        <f aca="false">A56*360/256</f>
        <v>75.9375</v>
      </c>
      <c r="C56" s="1" t="n">
        <f aca="false">SIN(B56*3.14159/180)*$L$2</f>
        <v>76.632447513355</v>
      </c>
      <c r="D56" s="1" t="n">
        <f aca="false">C56+15.5*C56/100</f>
        <v>88.510476877925</v>
      </c>
      <c r="E56" s="5" t="n">
        <f aca="false">SIN(3*B56*3.14159/180)*$L$2/6</f>
        <v>-9.75582678772621</v>
      </c>
      <c r="F56" s="5" t="n">
        <f aca="false">E56+15.5*E56/100</f>
        <v>-11.2679799398238</v>
      </c>
      <c r="G56" s="1" t="n">
        <f aca="false">D56+F56</f>
        <v>77.2424969381012</v>
      </c>
      <c r="H56" s="1" t="n">
        <f aca="false">IF(G56&lt;0,TRUNC(G56-0.5),TRUNC(G56+0.5))</f>
        <v>77</v>
      </c>
      <c r="I56" s="2" t="n">
        <f aca="false">ABS(H56)</f>
        <v>77</v>
      </c>
      <c r="J56" s="1" t="s">
        <v>9</v>
      </c>
    </row>
    <row r="57" customFormat="false" ht="15.75" hidden="false" customHeight="false" outlineLevel="0" collapsed="false">
      <c r="A57" s="1" t="n">
        <f aca="false">A56+1</f>
        <v>55</v>
      </c>
      <c r="B57" s="1" t="n">
        <f aca="false">A57*360/256</f>
        <v>77.34375</v>
      </c>
      <c r="C57" s="1" t="n">
        <f aca="false">SIN(B57*3.14159/180)*$L$2</f>
        <v>77.0804485370255</v>
      </c>
      <c r="D57" s="1" t="n">
        <f aca="false">C57+15.5*C57/100</f>
        <v>89.0279180602645</v>
      </c>
      <c r="E57" s="5" t="n">
        <f aca="false">SIN(3*B57*3.14159/180)*$L$2/6</f>
        <v>-10.3798669212683</v>
      </c>
      <c r="F57" s="5" t="n">
        <f aca="false">E57+15.5*E57/100</f>
        <v>-11.9887462940649</v>
      </c>
      <c r="G57" s="1" t="n">
        <f aca="false">D57+F57</f>
        <v>77.0391717661996</v>
      </c>
      <c r="H57" s="1" t="n">
        <f aca="false">IF(G57&lt;0,TRUNC(G57-0.5),TRUNC(G57+0.5))</f>
        <v>77</v>
      </c>
      <c r="I57" s="2" t="n">
        <f aca="false">ABS(H57)</f>
        <v>77</v>
      </c>
      <c r="J57" s="1" t="s">
        <v>9</v>
      </c>
    </row>
    <row r="58" customFormat="false" ht="15.75" hidden="false" customHeight="false" outlineLevel="0" collapsed="false">
      <c r="A58" s="1" t="n">
        <f aca="false">A57+1</f>
        <v>56</v>
      </c>
      <c r="B58" s="1" t="n">
        <f aca="false">A58*360/256</f>
        <v>78.75</v>
      </c>
      <c r="C58" s="1" t="n">
        <f aca="false">SIN(B58*3.14159/180)*$L$2</f>
        <v>77.4820192591532</v>
      </c>
      <c r="D58" s="1" t="n">
        <f aca="false">C58+15.5*C58/100</f>
        <v>89.4917322443219</v>
      </c>
      <c r="E58" s="5" t="n">
        <f aca="false">SIN(3*B58*3.14159/180)*$L$2/6</f>
        <v>-10.9476577516059</v>
      </c>
      <c r="F58" s="5" t="n">
        <f aca="false">E58+15.5*E58/100</f>
        <v>-12.6445447031048</v>
      </c>
      <c r="G58" s="1" t="n">
        <f aca="false">D58+F58</f>
        <v>76.8471875412171</v>
      </c>
      <c r="H58" s="1" t="n">
        <f aca="false">IF(G58&lt;0,TRUNC(G58-0.5),TRUNC(G58+0.5))</f>
        <v>77</v>
      </c>
      <c r="I58" s="2" t="n">
        <f aca="false">ABS(H58)</f>
        <v>77</v>
      </c>
      <c r="J58" s="1" t="s">
        <v>9</v>
      </c>
    </row>
    <row r="59" customFormat="false" ht="15.75" hidden="false" customHeight="false" outlineLevel="0" collapsed="false">
      <c r="A59" s="1" t="n">
        <f aca="false">A58+1</f>
        <v>57</v>
      </c>
      <c r="B59" s="1" t="n">
        <f aca="false">A59*360/256</f>
        <v>80.15625</v>
      </c>
      <c r="C59" s="1" t="n">
        <f aca="false">SIN(B59*3.14159/180)*$L$2</f>
        <v>77.8369177889592</v>
      </c>
      <c r="D59" s="1" t="n">
        <f aca="false">C59+15.5*C59/100</f>
        <v>89.9016400462479</v>
      </c>
      <c r="E59" s="5" t="n">
        <f aca="false">SIN(3*B59*3.14159/180)*$L$2/6</f>
        <v>-11.4561223762301</v>
      </c>
      <c r="F59" s="5" t="n">
        <f aca="false">E59+15.5*E59/100</f>
        <v>-13.2318213445457</v>
      </c>
      <c r="G59" s="1" t="n">
        <f aca="false">D59+F59</f>
        <v>76.6698187017021</v>
      </c>
      <c r="H59" s="1" t="n">
        <f aca="false">IF(G59&lt;0,TRUNC(G59-0.5),TRUNC(G59+0.5))</f>
        <v>77</v>
      </c>
      <c r="I59" s="2" t="n">
        <f aca="false">ABS(H59)</f>
        <v>77</v>
      </c>
      <c r="J59" s="1" t="s">
        <v>9</v>
      </c>
    </row>
    <row r="60" customFormat="false" ht="15.75" hidden="false" customHeight="false" outlineLevel="0" collapsed="false">
      <c r="A60" s="1" t="n">
        <f aca="false">A59+1</f>
        <v>58</v>
      </c>
      <c r="B60" s="1" t="n">
        <f aca="false">A60*360/256</f>
        <v>81.5625</v>
      </c>
      <c r="C60" s="1" t="n">
        <f aca="false">SIN(B60*3.14159/180)*$L$2</f>
        <v>78.1449303492009</v>
      </c>
      <c r="D60" s="1" t="n">
        <f aca="false">C60+15.5*C60/100</f>
        <v>90.257394553327</v>
      </c>
      <c r="E60" s="5" t="n">
        <f aca="false">SIN(3*B60*3.14159/180)*$L$2/6</f>
        <v>-11.9025053859379</v>
      </c>
      <c r="F60" s="5" t="n">
        <f aca="false">E60+15.5*E60/100</f>
        <v>-13.7473937207583</v>
      </c>
      <c r="G60" s="1" t="n">
        <f aca="false">D60+F60</f>
        <v>76.5100008325687</v>
      </c>
      <c r="H60" s="1" t="n">
        <f aca="false">IF(G60&lt;0,TRUNC(G60-0.5),TRUNC(G60+0.5))</f>
        <v>77</v>
      </c>
      <c r="I60" s="2" t="n">
        <f aca="false">ABS(H60)</f>
        <v>77</v>
      </c>
      <c r="J60" s="1" t="s">
        <v>9</v>
      </c>
    </row>
    <row r="61" customFormat="false" ht="15.75" hidden="false" customHeight="false" outlineLevel="0" collapsed="false">
      <c r="A61" s="1" t="n">
        <f aca="false">A60+1</f>
        <v>59</v>
      </c>
      <c r="B61" s="1" t="n">
        <f aca="false">A61*360/256</f>
        <v>82.96875</v>
      </c>
      <c r="C61" s="1" t="n">
        <f aca="false">SIN(B61*3.14159/180)*$L$2</f>
        <v>78.4058714049426</v>
      </c>
      <c r="D61" s="1" t="n">
        <f aca="false">C61+15.5*C61/100</f>
        <v>90.5587814727087</v>
      </c>
      <c r="E61" s="5" t="n">
        <f aca="false">SIN(3*B61*3.14159/180)*$L$2/6</f>
        <v>-12.2843877966087</v>
      </c>
      <c r="F61" s="5" t="n">
        <f aca="false">E61+15.5*E61/100</f>
        <v>-14.188467905083</v>
      </c>
      <c r="G61" s="1" t="n">
        <f aca="false">D61+F61</f>
        <v>76.3703135676257</v>
      </c>
      <c r="H61" s="1" t="n">
        <f aca="false">IF(G61&lt;0,TRUNC(G61-0.5),TRUNC(G61+0.5))</f>
        <v>76</v>
      </c>
      <c r="I61" s="2" t="n">
        <f aca="false">ABS(H61)</f>
        <v>76</v>
      </c>
      <c r="J61" s="1" t="s">
        <v>9</v>
      </c>
    </row>
    <row r="62" customFormat="false" ht="15.75" hidden="false" customHeight="false" outlineLevel="0" collapsed="false">
      <c r="A62" s="1" t="n">
        <f aca="false">A61+1</f>
        <v>60</v>
      </c>
      <c r="B62" s="1" t="n">
        <f aca="false">A62*360/256</f>
        <v>84.375</v>
      </c>
      <c r="C62" s="1" t="n">
        <f aca="false">SIN(B62*3.14159/180)*$L$2</f>
        <v>78.6195837753152</v>
      </c>
      <c r="D62" s="1" t="n">
        <f aca="false">C62+15.5*C62/100</f>
        <v>90.8056192604891</v>
      </c>
      <c r="E62" s="5" t="n">
        <f aca="false">SIN(3*B62*3.14159/180)*$L$2/6</f>
        <v>-12.599700157866</v>
      </c>
      <c r="F62" s="5" t="n">
        <f aca="false">E62+15.5*E62/100</f>
        <v>-14.5526536823353</v>
      </c>
      <c r="G62" s="1" t="n">
        <f aca="false">D62+F62</f>
        <v>76.2529655781538</v>
      </c>
      <c r="H62" s="1" t="n">
        <f aca="false">IF(G62&lt;0,TRUNC(G62-0.5),TRUNC(G62+0.5))</f>
        <v>76</v>
      </c>
      <c r="I62" s="2" t="n">
        <f aca="false">ABS(H62)</f>
        <v>76</v>
      </c>
      <c r="J62" s="1" t="s">
        <v>9</v>
      </c>
    </row>
    <row r="63" customFormat="false" ht="15.75" hidden="false" customHeight="false" outlineLevel="0" collapsed="false">
      <c r="A63" s="1" t="n">
        <f aca="false">A62+1</f>
        <v>61</v>
      </c>
      <c r="B63" s="1" t="n">
        <f aca="false">A63*360/256</f>
        <v>85.78125</v>
      </c>
      <c r="C63" s="1" t="n">
        <f aca="false">SIN(B63*3.14159/180)*$L$2</f>
        <v>78.7859387281955</v>
      </c>
      <c r="D63" s="1" t="n">
        <f aca="false">C63+15.5*C63/100</f>
        <v>90.9977592310657</v>
      </c>
      <c r="E63" s="5" t="n">
        <f aca="false">SIN(3*B63*3.14159/180)*$L$2/6</f>
        <v>-12.8467337675901</v>
      </c>
      <c r="F63" s="5" t="n">
        <f aca="false">E63+15.5*E63/100</f>
        <v>-14.8379775015666</v>
      </c>
      <c r="G63" s="1" t="n">
        <f aca="false">D63+F63</f>
        <v>76.1597817294992</v>
      </c>
      <c r="H63" s="1" t="n">
        <f aca="false">IF(G63&lt;0,TRUNC(G63-0.5),TRUNC(G63+0.5))</f>
        <v>76</v>
      </c>
      <c r="I63" s="2" t="n">
        <f aca="false">ABS(H63)</f>
        <v>76</v>
      </c>
      <c r="J63" s="1" t="s">
        <v>9</v>
      </c>
    </row>
    <row r="64" customFormat="false" ht="15.75" hidden="false" customHeight="false" outlineLevel="0" collapsed="false">
      <c r="A64" s="1" t="n">
        <f aca="false">A63+1</f>
        <v>62</v>
      </c>
      <c r="B64" s="1" t="n">
        <f aca="false">A64*360/256</f>
        <v>87.1875</v>
      </c>
      <c r="C64" s="1" t="n">
        <f aca="false">SIN(B64*3.14159/180)*$L$2</f>
        <v>78.9048360577494</v>
      </c>
      <c r="D64" s="1" t="n">
        <f aca="false">C64+15.5*C64/100</f>
        <v>91.1350856467005</v>
      </c>
      <c r="E64" s="5" t="n">
        <f aca="false">SIN(3*B64*3.14159/180)*$L$2/6</f>
        <v>-13.0241499315066</v>
      </c>
      <c r="F64" s="5" t="n">
        <f aca="false">E64+15.5*E64/100</f>
        <v>-15.0428931708901</v>
      </c>
      <c r="G64" s="1" t="n">
        <f aca="false">D64+F64</f>
        <v>76.0921924758104</v>
      </c>
      <c r="H64" s="1" t="n">
        <f aca="false">IF(G64&lt;0,TRUNC(G64-0.5),TRUNC(G64+0.5))</f>
        <v>76</v>
      </c>
      <c r="I64" s="2" t="n">
        <f aca="false">ABS(H64)</f>
        <v>76</v>
      </c>
      <c r="J64" s="1" t="s">
        <v>9</v>
      </c>
    </row>
    <row r="65" customFormat="false" ht="15.75" hidden="false" customHeight="false" outlineLevel="0" collapsed="false">
      <c r="A65" s="1" t="n">
        <f aca="false">A64+1</f>
        <v>63</v>
      </c>
      <c r="B65" s="1" t="n">
        <f aca="false">A65*360/256</f>
        <v>88.59375</v>
      </c>
      <c r="C65" s="1" t="n">
        <f aca="false">SIN(B65*3.14159/180)*$L$2</f>
        <v>78.9762041447925</v>
      </c>
      <c r="D65" s="1" t="n">
        <f aca="false">C65+15.5*C65/100</f>
        <v>91.2175157872354</v>
      </c>
      <c r="E65" s="5" t="n">
        <f aca="false">SIN(3*B65*3.14159/180)*$L$2/6</f>
        <v>-13.130987217675</v>
      </c>
      <c r="F65" s="5" t="n">
        <f aca="false">E65+15.5*E65/100</f>
        <v>-15.1662902364146</v>
      </c>
      <c r="G65" s="1" t="n">
        <f aca="false">D65+F65</f>
        <v>76.0512255508208</v>
      </c>
      <c r="H65" s="1" t="n">
        <f aca="false">IF(G65&lt;0,TRUNC(G65-0.5),TRUNC(G65+0.5))</f>
        <v>76</v>
      </c>
      <c r="I65" s="2" t="n">
        <f aca="false">ABS(H65)</f>
        <v>76</v>
      </c>
      <c r="J65" s="1" t="s">
        <v>9</v>
      </c>
    </row>
    <row r="66" customFormat="false" ht="15.75" hidden="false" customHeight="false" outlineLevel="0" collapsed="false">
      <c r="A66" s="1" t="n">
        <f aca="false">A65+1</f>
        <v>64</v>
      </c>
      <c r="B66" s="1" t="n">
        <f aca="false">A66*360/256</f>
        <v>90</v>
      </c>
      <c r="C66" s="1" t="n">
        <f aca="false">SIN(B66*3.14159/180)*$L$2</f>
        <v>78.9999999999305</v>
      </c>
      <c r="D66" s="1" t="n">
        <f aca="false">C66+15.5*C66/100</f>
        <v>91.2449999999197</v>
      </c>
      <c r="E66" s="5" t="n">
        <f aca="false">SIN(3*B66*3.14159/180)*$L$2/6</f>
        <v>-13.1666666665624</v>
      </c>
      <c r="F66" s="5" t="n">
        <f aca="false">E66+15.5*E66/100</f>
        <v>-15.2074999998795</v>
      </c>
      <c r="G66" s="1" t="n">
        <f aca="false">D66+F66</f>
        <v>76.0375000000402</v>
      </c>
      <c r="H66" s="1" t="n">
        <f aca="false">IF(G66&lt;0,TRUNC(G66-0.5),TRUNC(G66+0.5))</f>
        <v>76</v>
      </c>
      <c r="I66" s="2" t="n">
        <f aca="false">ABS(H66)</f>
        <v>76</v>
      </c>
      <c r="J66" s="1" t="s">
        <v>9</v>
      </c>
    </row>
    <row r="67" customFormat="false" ht="15.75" hidden="false" customHeight="false" outlineLevel="0" collapsed="false">
      <c r="A67" s="1" t="n">
        <f aca="false">A66+1</f>
        <v>65</v>
      </c>
      <c r="B67" s="1" t="n">
        <f aca="false">A67*360/256</f>
        <v>91.40625</v>
      </c>
      <c r="C67" s="1" t="n">
        <f aca="false">SIN(B67*3.14159/180)*$L$2</f>
        <v>78.9762092894541</v>
      </c>
      <c r="D67" s="1" t="n">
        <f aca="false">C67+15.5*C67/100</f>
        <v>91.2175217293195</v>
      </c>
      <c r="E67" s="5" t="n">
        <f aca="false">SIN(3*B67*3.14159/180)*$L$2/6</f>
        <v>-13.1309949284704</v>
      </c>
      <c r="F67" s="5" t="n">
        <f aca="false">E67+15.5*E67/100</f>
        <v>-15.1662991423833</v>
      </c>
      <c r="G67" s="1" t="n">
        <f aca="false">D67+F67</f>
        <v>76.0512225869362</v>
      </c>
      <c r="H67" s="1" t="n">
        <f aca="false">IF(G67&lt;0,TRUNC(G67-0.5),TRUNC(G67+0.5))</f>
        <v>76</v>
      </c>
      <c r="I67" s="2" t="n">
        <f aca="false">ABS(H67)</f>
        <v>76</v>
      </c>
      <c r="J67" s="1" t="s">
        <v>9</v>
      </c>
    </row>
    <row r="68" customFormat="false" ht="15.75" hidden="false" customHeight="false" outlineLevel="0" collapsed="false">
      <c r="A68" s="1" t="n">
        <f aca="false">A67+1</f>
        <v>66</v>
      </c>
      <c r="B68" s="1" t="n">
        <f aca="false">A68*360/256</f>
        <v>92.8125</v>
      </c>
      <c r="C68" s="1" t="n">
        <f aca="false">SIN(B68*3.14159/180)*$L$2</f>
        <v>78.9048463439736</v>
      </c>
      <c r="D68" s="1" t="n">
        <f aca="false">C68+15.5*C68/100</f>
        <v>91.1350975272895</v>
      </c>
      <c r="E68" s="5" t="n">
        <f aca="false">SIN(3*B68*3.14159/180)*$L$2/6</f>
        <v>-13.0241653113121</v>
      </c>
      <c r="F68" s="5" t="n">
        <f aca="false">E68+15.5*E68/100</f>
        <v>-15.0429109345654</v>
      </c>
      <c r="G68" s="1" t="n">
        <f aca="false">D68+F68</f>
        <v>76.0921865927241</v>
      </c>
      <c r="H68" s="1" t="n">
        <f aca="false">IF(G68&lt;0,TRUNC(G68-0.5),TRUNC(G68+0.5))</f>
        <v>76</v>
      </c>
      <c r="I68" s="2" t="n">
        <f aca="false">ABS(H68)</f>
        <v>76</v>
      </c>
      <c r="J68" s="1" t="s">
        <v>9</v>
      </c>
    </row>
    <row r="69" customFormat="false" ht="15.75" hidden="false" customHeight="false" outlineLevel="0" collapsed="false">
      <c r="A69" s="1" t="n">
        <f aca="false">A68+1</f>
        <v>67</v>
      </c>
      <c r="B69" s="1" t="n">
        <f aca="false">A69*360/256</f>
        <v>94.21875</v>
      </c>
      <c r="C69" s="1" t="n">
        <f aca="false">SIN(B69*3.14159/180)*$L$2</f>
        <v>78.7859541497863</v>
      </c>
      <c r="D69" s="1" t="n">
        <f aca="false">C69+15.5*C69/100</f>
        <v>90.9977770430032</v>
      </c>
      <c r="E69" s="5" t="n">
        <f aca="false">SIN(3*B69*3.14159/180)*$L$2/6</f>
        <v>-12.8467567330612</v>
      </c>
      <c r="F69" s="5" t="n">
        <f aca="false">E69+15.5*E69/100</f>
        <v>-14.8380040266857</v>
      </c>
      <c r="G69" s="1" t="n">
        <f aca="false">D69+F69</f>
        <v>76.1597730163175</v>
      </c>
      <c r="H69" s="1" t="n">
        <f aca="false">IF(G69&lt;0,TRUNC(G69-0.5),TRUNC(G69+0.5))</f>
        <v>76</v>
      </c>
      <c r="I69" s="2" t="n">
        <f aca="false">ABS(H69)</f>
        <v>76</v>
      </c>
      <c r="J69" s="1" t="s">
        <v>9</v>
      </c>
    </row>
    <row r="70" customFormat="false" ht="15.75" hidden="false" customHeight="false" outlineLevel="0" collapsed="false">
      <c r="A70" s="1" t="n">
        <f aca="false">A69+1</f>
        <v>68</v>
      </c>
      <c r="B70" s="1" t="n">
        <f aca="false">A70*360/256</f>
        <v>95.625</v>
      </c>
      <c r="C70" s="1" t="n">
        <f aca="false">SIN(B70*3.14159/180)*$L$2</f>
        <v>78.6196043229833</v>
      </c>
      <c r="D70" s="1" t="n">
        <f aca="false">C70+15.5*C70/100</f>
        <v>90.8056429930457</v>
      </c>
      <c r="E70" s="5" t="n">
        <f aca="false">SIN(3*B70*3.14159/180)*$L$2/6</f>
        <v>-12.5997305845511</v>
      </c>
      <c r="F70" s="5" t="n">
        <f aca="false">E70+15.5*E70/100</f>
        <v>-14.5526888251565</v>
      </c>
      <c r="G70" s="1" t="n">
        <f aca="false">D70+F70</f>
        <v>76.2529541678892</v>
      </c>
      <c r="H70" s="1" t="n">
        <f aca="false">IF(G70&lt;0,TRUNC(G70-0.5),TRUNC(G70+0.5))</f>
        <v>76</v>
      </c>
      <c r="I70" s="2" t="n">
        <f aca="false">ABS(H70)</f>
        <v>76</v>
      </c>
      <c r="J70" s="1" t="s">
        <v>9</v>
      </c>
    </row>
    <row r="71" customFormat="false" ht="15.75" hidden="false" customHeight="false" outlineLevel="0" collapsed="false">
      <c r="A71" s="1" t="n">
        <f aca="false">A70+1</f>
        <v>69</v>
      </c>
      <c r="B71" s="1" t="n">
        <f aca="false">A71*360/256</f>
        <v>97.03125</v>
      </c>
      <c r="C71" s="1" t="n">
        <f aca="false">SIN(B71*3.14159/180)*$L$2</f>
        <v>78.4058970663108</v>
      </c>
      <c r="D71" s="1" t="n">
        <f aca="false">C71+15.5*C71/100</f>
        <v>90.5588111115889</v>
      </c>
      <c r="E71" s="5" t="n">
        <f aca="false">SIN(3*B71*3.14159/180)*$L$2/6</f>
        <v>-12.2844255196232</v>
      </c>
      <c r="F71" s="5" t="n">
        <f aca="false">E71+15.5*E71/100</f>
        <v>-14.1885114751648</v>
      </c>
      <c r="G71" s="1" t="n">
        <f aca="false">D71+F71</f>
        <v>76.3702996364242</v>
      </c>
      <c r="H71" s="1" t="n">
        <f aca="false">IF(G71&lt;0,TRUNC(G71-0.5),TRUNC(G71+0.5))</f>
        <v>76</v>
      </c>
      <c r="I71" s="2" t="n">
        <f aca="false">ABS(H71)</f>
        <v>76</v>
      </c>
      <c r="J71" s="1" t="s">
        <v>9</v>
      </c>
    </row>
    <row r="72" customFormat="false" ht="15.75" hidden="false" customHeight="false" outlineLevel="0" collapsed="false">
      <c r="A72" s="1" t="n">
        <f aca="false">A71+1</f>
        <v>70</v>
      </c>
      <c r="B72" s="1" t="n">
        <f aca="false">A72*360/256</f>
        <v>98.4375</v>
      </c>
      <c r="C72" s="1" t="n">
        <f aca="false">SIN(B72*3.14159/180)*$L$2</f>
        <v>78.1449611088117</v>
      </c>
      <c r="D72" s="1" t="n">
        <f aca="false">C72+15.5*C72/100</f>
        <v>90.2574300806775</v>
      </c>
      <c r="E72" s="5" t="n">
        <f aca="false">SIN(3*B72*3.14159/180)*$L$2/6</f>
        <v>-11.9025502008579</v>
      </c>
      <c r="F72" s="5" t="n">
        <f aca="false">E72+15.5*E72/100</f>
        <v>-13.7474454819909</v>
      </c>
      <c r="G72" s="1" t="n">
        <f aca="false">D72+F72</f>
        <v>76.5099845986866</v>
      </c>
      <c r="H72" s="1" t="n">
        <f aca="false">IF(G72&lt;0,TRUNC(G72-0.5),TRUNC(G72+0.5))</f>
        <v>77</v>
      </c>
      <c r="I72" s="2" t="n">
        <f aca="false">ABS(H72)</f>
        <v>77</v>
      </c>
      <c r="J72" s="1" t="s">
        <v>9</v>
      </c>
    </row>
    <row r="73" customFormat="false" ht="15.75" hidden="false" customHeight="false" outlineLevel="0" collapsed="false">
      <c r="A73" s="1" t="n">
        <f aca="false">A72+1</f>
        <v>71</v>
      </c>
      <c r="B73" s="1" t="n">
        <f aca="false">A73*360/256</f>
        <v>99.84375</v>
      </c>
      <c r="C73" s="1" t="n">
        <f aca="false">SIN(B73*3.14159/180)*$L$2</f>
        <v>77.8369536282843</v>
      </c>
      <c r="D73" s="1" t="n">
        <f aca="false">C73+15.5*C73/100</f>
        <v>89.9016814406684</v>
      </c>
      <c r="E73" s="5" t="n">
        <f aca="false">SIN(3*B73*3.14159/180)*$L$2/6</f>
        <v>-11.4561740402</v>
      </c>
      <c r="F73" s="5" t="n">
        <f aca="false">E73+15.5*E73/100</f>
        <v>-13.231881016431</v>
      </c>
      <c r="G73" s="1" t="n">
        <f aca="false">D73+F73</f>
        <v>76.6698004242374</v>
      </c>
      <c r="H73" s="1" t="n">
        <f aca="false">IF(G73&lt;0,TRUNC(G73-0.5),TRUNC(G73+0.5))</f>
        <v>77</v>
      </c>
      <c r="I73" s="2" t="n">
        <f aca="false">ABS(H73)</f>
        <v>77</v>
      </c>
      <c r="J73" s="1" t="s">
        <v>9</v>
      </c>
    </row>
    <row r="74" customFormat="false" ht="15.75" hidden="false" customHeight="false" outlineLevel="0" collapsed="false">
      <c r="A74" s="1" t="n">
        <f aca="false">A73+1</f>
        <v>72</v>
      </c>
      <c r="B74" s="1" t="n">
        <f aca="false">A74*360/256</f>
        <v>101.25</v>
      </c>
      <c r="C74" s="1" t="n">
        <f aca="false">SIN(B74*3.14159/180)*$L$2</f>
        <v>77.4820601566044</v>
      </c>
      <c r="D74" s="1" t="n">
        <f aca="false">C74+15.5*C74/100</f>
        <v>89.491779480878</v>
      </c>
      <c r="E74" s="5" t="n">
        <f aca="false">SIN(3*B74*3.14159/180)*$L$2/6</f>
        <v>-10.9477159846548</v>
      </c>
      <c r="F74" s="5" t="n">
        <f aca="false">E74+15.5*E74/100</f>
        <v>-12.6446119622763</v>
      </c>
      <c r="G74" s="1" t="n">
        <f aca="false">D74+F74</f>
        <v>76.8471675186017</v>
      </c>
      <c r="H74" s="1" t="n">
        <f aca="false">IF(G74&lt;0,TRUNC(G74-0.5),TRUNC(G74+0.5))</f>
        <v>77</v>
      </c>
      <c r="I74" s="2" t="n">
        <f aca="false">ABS(H74)</f>
        <v>77</v>
      </c>
      <c r="J74" s="1" t="s">
        <v>9</v>
      </c>
    </row>
    <row r="75" customFormat="false" ht="15.75" hidden="false" customHeight="false" outlineLevel="0" collapsed="false">
      <c r="A75" s="1" t="n">
        <f aca="false">A74+1</f>
        <v>73</v>
      </c>
      <c r="B75" s="1" t="n">
        <f aca="false">A75*360/256</f>
        <v>102.65625</v>
      </c>
      <c r="C75" s="1" t="n">
        <f aca="false">SIN(B75*3.14159/180)*$L$2</f>
        <v>77.0804944679677</v>
      </c>
      <c r="D75" s="1" t="n">
        <f aca="false">C75+15.5*C75/100</f>
        <v>89.0279711105027</v>
      </c>
      <c r="E75" s="5" t="n">
        <f aca="false">SIN(3*B75*3.14159/180)*$L$2/6</f>
        <v>-10.3799314078267</v>
      </c>
      <c r="F75" s="5" t="n">
        <f aca="false">E75+15.5*E75/100</f>
        <v>-11.9888207760399</v>
      </c>
      <c r="G75" s="1" t="n">
        <f aca="false">D75+F75</f>
        <v>77.0391503344629</v>
      </c>
      <c r="H75" s="1" t="n">
        <f aca="false">IF(G75&lt;0,TRUNC(G75-0.5),TRUNC(G75+0.5))</f>
        <v>77</v>
      </c>
      <c r="I75" s="2" t="n">
        <f aca="false">ABS(H75)</f>
        <v>77</v>
      </c>
      <c r="J75" s="1" t="s">
        <v>9</v>
      </c>
    </row>
    <row r="76" customFormat="false" ht="15.75" hidden="false" customHeight="false" outlineLevel="0" collapsed="false">
      <c r="A76" s="1" t="n">
        <f aca="false">A75+1</f>
        <v>74</v>
      </c>
      <c r="B76" s="1" t="n">
        <f aca="false">A76*360/256</f>
        <v>104.0625</v>
      </c>
      <c r="C76" s="1" t="n">
        <f aca="false">SIN(B76*3.14159/180)*$L$2</f>
        <v>76.6324984501211</v>
      </c>
      <c r="D76" s="1" t="n">
        <f aca="false">C76+15.5*C76/100</f>
        <v>88.5105357098899</v>
      </c>
      <c r="E76" s="5" t="n">
        <f aca="false">SIN(3*B76*3.14159/180)*$L$2/6</f>
        <v>-9.75589717833644</v>
      </c>
      <c r="F76" s="5" t="n">
        <f aca="false">E76+15.5*E76/100</f>
        <v>-11.2680612409786</v>
      </c>
      <c r="G76" s="1" t="n">
        <f aca="false">D76+F76</f>
        <v>77.2424744689113</v>
      </c>
      <c r="H76" s="1" t="n">
        <f aca="false">IF(G76&lt;0,TRUNC(G76-0.5),TRUNC(G76+0.5))</f>
        <v>77</v>
      </c>
      <c r="I76" s="2" t="n">
        <f aca="false">ABS(H76)</f>
        <v>77</v>
      </c>
      <c r="J76" s="1" t="s">
        <v>9</v>
      </c>
    </row>
    <row r="77" customFormat="false" ht="15.75" hidden="false" customHeight="false" outlineLevel="0" collapsed="false">
      <c r="A77" s="1" t="n">
        <f aca="false">A76+1</f>
        <v>75</v>
      </c>
      <c r="B77" s="1" t="n">
        <f aca="false">A77*360/256</f>
        <v>105.46875</v>
      </c>
      <c r="C77" s="1" t="n">
        <f aca="false">SIN(B77*3.14159/180)*$L$2</f>
        <v>76.1383419586582</v>
      </c>
      <c r="D77" s="1" t="n">
        <f aca="false">C77+15.5*C77/100</f>
        <v>87.9397849622502</v>
      </c>
      <c r="E77" s="5" t="n">
        <f aca="false">SIN(3*B77*3.14159/180)*$L$2/6</f>
        <v>-9.07899498603135</v>
      </c>
      <c r="F77" s="5" t="n">
        <f aca="false">E77+15.5*E77/100</f>
        <v>-10.4862392088662</v>
      </c>
      <c r="G77" s="1" t="n">
        <f aca="false">D77+F77</f>
        <v>77.453545753384</v>
      </c>
      <c r="H77" s="1" t="n">
        <f aca="false">IF(G77&lt;0,TRUNC(G77-0.5),TRUNC(G77+0.5))</f>
        <v>77</v>
      </c>
      <c r="I77" s="2" t="n">
        <f aca="false">ABS(H77)</f>
        <v>77</v>
      </c>
      <c r="J77" s="1" t="s">
        <v>9</v>
      </c>
    </row>
    <row r="78" customFormat="false" ht="15.75" hidden="false" customHeight="false" outlineLevel="0" collapsed="false">
      <c r="A78" s="1" t="n">
        <f aca="false">A77+1</f>
        <v>76</v>
      </c>
      <c r="B78" s="1" t="n">
        <f aca="false">A78*360/256</f>
        <v>106.875</v>
      </c>
      <c r="C78" s="1" t="n">
        <f aca="false">SIN(B78*3.14159/180)*$L$2</f>
        <v>75.5983226544688</v>
      </c>
      <c r="D78" s="1" t="n">
        <f aca="false">C78+15.5*C78/100</f>
        <v>87.3160626659115</v>
      </c>
      <c r="E78" s="5" t="n">
        <f aca="false">SIN(3*B78*3.14159/180)*$L$2/6</f>
        <v>-8.35289301634615</v>
      </c>
      <c r="F78" s="5" t="n">
        <f aca="false">E78+15.5*E78/100</f>
        <v>-9.6475914338798</v>
      </c>
      <c r="G78" s="1" t="n">
        <f aca="false">D78+F78</f>
        <v>77.6684712320317</v>
      </c>
      <c r="H78" s="1" t="n">
        <f aca="false">IF(G78&lt;0,TRUNC(G78-0.5),TRUNC(G78+0.5))</f>
        <v>78</v>
      </c>
      <c r="I78" s="2" t="n">
        <f aca="false">ABS(H78)</f>
        <v>78</v>
      </c>
      <c r="J78" s="1" t="s">
        <v>9</v>
      </c>
    </row>
    <row r="79" customFormat="false" ht="15.75" hidden="false" customHeight="false" outlineLevel="0" collapsed="false">
      <c r="A79" s="1" t="n">
        <f aca="false">A78+1</f>
        <v>77</v>
      </c>
      <c r="B79" s="1" t="n">
        <f aca="false">A79*360/256</f>
        <v>108.28125</v>
      </c>
      <c r="C79" s="1" t="n">
        <f aca="false">SIN(B79*3.14159/180)*$L$2</f>
        <v>75.0127658244399</v>
      </c>
      <c r="D79" s="1" t="n">
        <f aca="false">C79+15.5*C79/100</f>
        <v>86.6397445272281</v>
      </c>
      <c r="E79" s="5" t="n">
        <f aca="false">SIN(3*B79*3.14159/180)*$L$2/6</f>
        <v>-7.58152607212175</v>
      </c>
      <c r="F79" s="5" t="n">
        <f aca="false">E79+15.5*E79/100</f>
        <v>-8.75666261330062</v>
      </c>
      <c r="G79" s="1" t="n">
        <f aca="false">D79+F79</f>
        <v>77.8830819139274</v>
      </c>
      <c r="H79" s="1" t="n">
        <f aca="false">IF(G79&lt;0,TRUNC(G79-0.5),TRUNC(G79+0.5))</f>
        <v>78</v>
      </c>
      <c r="I79" s="2" t="n">
        <f aca="false">ABS(H79)</f>
        <v>78</v>
      </c>
      <c r="J79" s="1" t="s">
        <v>9</v>
      </c>
    </row>
    <row r="80" customFormat="false" ht="15.75" hidden="false" customHeight="false" outlineLevel="0" collapsed="false">
      <c r="A80" s="1" t="n">
        <f aca="false">A79+1</f>
        <v>78</v>
      </c>
      <c r="B80" s="1" t="n">
        <f aca="false">A80*360/256</f>
        <v>109.6875</v>
      </c>
      <c r="C80" s="1" t="n">
        <f aca="false">SIN(B80*3.14159/180)*$L$2</f>
        <v>74.3820241855144</v>
      </c>
      <c r="D80" s="1" t="n">
        <f aca="false">C80+15.5*C80/100</f>
        <v>85.9112379342692</v>
      </c>
      <c r="E80" s="5" t="n">
        <f aca="false">SIN(3*B80*3.14159/180)*$L$2/6</f>
        <v>-6.7690742506038</v>
      </c>
      <c r="F80" s="5" t="n">
        <f aca="false">E80+15.5*E80/100</f>
        <v>-7.81828075944739</v>
      </c>
      <c r="G80" s="1" t="n">
        <f aca="false">D80+F80</f>
        <v>78.0929571748218</v>
      </c>
      <c r="H80" s="1" t="n">
        <f aca="false">IF(G80&lt;0,TRUNC(G80-0.5),TRUNC(G80+0.5))</f>
        <v>78</v>
      </c>
      <c r="I80" s="2" t="n">
        <f aca="false">ABS(H80)</f>
        <v>78</v>
      </c>
      <c r="J80" s="1" t="s">
        <v>9</v>
      </c>
    </row>
    <row r="81" customFormat="false" ht="15.75" hidden="false" customHeight="false" outlineLevel="0" collapsed="false">
      <c r="A81" s="1" t="n">
        <f aca="false">A80+1</f>
        <v>79</v>
      </c>
      <c r="B81" s="1" t="n">
        <f aca="false">A81*360/256</f>
        <v>111.09375</v>
      </c>
      <c r="C81" s="1" t="n">
        <f aca="false">SIN(B81*3.14159/180)*$L$2</f>
        <v>73.7064776722291</v>
      </c>
      <c r="D81" s="1" t="n">
        <f aca="false">C81+15.5*C81/100</f>
        <v>85.1309817114246</v>
      </c>
      <c r="E81" s="5" t="n">
        <f aca="false">SIN(3*B81*3.14159/180)*$L$2/6</f>
        <v>-5.91994029117175</v>
      </c>
      <c r="F81" s="5" t="n">
        <f aca="false">E81+15.5*E81/100</f>
        <v>-6.83753103630337</v>
      </c>
      <c r="G81" s="1" t="n">
        <f aca="false">D81+F81</f>
        <v>78.2934506751212</v>
      </c>
      <c r="H81" s="1" t="n">
        <f aca="false">IF(G81&lt;0,TRUNC(G81-0.5),TRUNC(G81+0.5))</f>
        <v>78</v>
      </c>
      <c r="I81" s="2" t="n">
        <f aca="false">ABS(H81)</f>
        <v>78</v>
      </c>
      <c r="J81" s="1" t="s">
        <v>9</v>
      </c>
    </row>
    <row r="82" customFormat="false" ht="15.75" hidden="false" customHeight="false" outlineLevel="0" collapsed="false">
      <c r="A82" s="1" t="n">
        <f aca="false">A81+1</f>
        <v>80</v>
      </c>
      <c r="B82" s="1" t="n">
        <f aca="false">A82*360/256</f>
        <v>112.5</v>
      </c>
      <c r="C82" s="1" t="n">
        <f aca="false">SIN(B82*3.14159/180)*$L$2</f>
        <v>72.9865332078557</v>
      </c>
      <c r="D82" s="1" t="n">
        <f aca="false">C82+15.5*C82/100</f>
        <v>84.2994458550734</v>
      </c>
      <c r="E82" s="5" t="n">
        <f aca="false">SIN(3*B82*3.14159/180)*$L$2/6</f>
        <v>-5.03872571655294</v>
      </c>
      <c r="F82" s="5" t="n">
        <f aca="false">E82+15.5*E82/100</f>
        <v>-5.81972820261864</v>
      </c>
      <c r="G82" s="1" t="n">
        <f aca="false">D82+F82</f>
        <v>78.4797176524547</v>
      </c>
      <c r="H82" s="1" t="n">
        <f aca="false">IF(G82&lt;0,TRUNC(G82-0.5),TRUNC(G82+0.5))</f>
        <v>78</v>
      </c>
      <c r="I82" s="2" t="n">
        <f aca="false">ABS(H82)</f>
        <v>78</v>
      </c>
      <c r="J82" s="1" t="s">
        <v>9</v>
      </c>
    </row>
    <row r="83" customFormat="false" ht="15.75" hidden="false" customHeight="false" outlineLevel="0" collapsed="false">
      <c r="A83" s="1" t="n">
        <f aca="false">A82+1</f>
        <v>81</v>
      </c>
      <c r="B83" s="1" t="n">
        <f aca="false">A83*360/256</f>
        <v>113.90625</v>
      </c>
      <c r="C83" s="1" t="n">
        <f aca="false">SIN(B83*3.14159/180)*$L$2</f>
        <v>72.2226244592867</v>
      </c>
      <c r="D83" s="1" t="n">
        <f aca="false">C83+15.5*C83/100</f>
        <v>83.4171312504761</v>
      </c>
      <c r="E83" s="5" t="n">
        <f aca="false">SIN(3*B83*3.14159/180)*$L$2/6</f>
        <v>-4.13020589681446</v>
      </c>
      <c r="F83" s="5" t="n">
        <f aca="false">E83+15.5*E83/100</f>
        <v>-4.7703878108207</v>
      </c>
      <c r="G83" s="1" t="n">
        <f aca="false">D83+F83</f>
        <v>78.6467434396554</v>
      </c>
      <c r="H83" s="1" t="n">
        <f aca="false">IF(G83&lt;0,TRUNC(G83-0.5),TRUNC(G83+0.5))</f>
        <v>79</v>
      </c>
      <c r="I83" s="2" t="n">
        <f aca="false">ABS(H83)</f>
        <v>79</v>
      </c>
      <c r="J83" s="1" t="s">
        <v>9</v>
      </c>
    </row>
    <row r="84" customFormat="false" ht="15.75" hidden="false" customHeight="false" outlineLevel="0" collapsed="false">
      <c r="A84" s="1" t="n">
        <f aca="false">A83+1</f>
        <v>82</v>
      </c>
      <c r="B84" s="1" t="n">
        <f aca="false">A84*360/256</f>
        <v>115.3125</v>
      </c>
      <c r="C84" s="1" t="n">
        <f aca="false">SIN(B84*3.14159/180)*$L$2</f>
        <v>71.4152115758104</v>
      </c>
      <c r="D84" s="1" t="n">
        <f aca="false">C84+15.5*C84/100</f>
        <v>82.484569370061</v>
      </c>
      <c r="E84" s="5" t="n">
        <f aca="false">SIN(3*B84*3.14159/180)*$L$2/6</f>
        <v>-3.19930417126262</v>
      </c>
      <c r="F84" s="5" t="n">
        <f aca="false">E84+15.5*E84/100</f>
        <v>-3.69519631780833</v>
      </c>
      <c r="G84" s="1" t="n">
        <f aca="false">D84+F84</f>
        <v>78.7893730522527</v>
      </c>
      <c r="H84" s="1" t="n">
        <f aca="false">IF(G84&lt;0,TRUNC(G84-0.5),TRUNC(G84+0.5))</f>
        <v>79</v>
      </c>
      <c r="I84" s="2" t="n">
        <f aca="false">ABS(H84)</f>
        <v>79</v>
      </c>
      <c r="J84" s="1" t="s">
        <v>9</v>
      </c>
    </row>
    <row r="85" customFormat="false" ht="15.75" hidden="false" customHeight="false" outlineLevel="0" collapsed="false">
      <c r="A85" s="1" t="n">
        <f aca="false">A84+1</f>
        <v>83</v>
      </c>
      <c r="B85" s="1" t="n">
        <f aca="false">A85*360/256</f>
        <v>116.71875</v>
      </c>
      <c r="C85" s="1" t="n">
        <f aca="false">SIN(B85*3.14159/180)*$L$2</f>
        <v>70.5647809119352</v>
      </c>
      <c r="D85" s="1" t="n">
        <f aca="false">C85+15.5*C85/100</f>
        <v>81.5023219532851</v>
      </c>
      <c r="E85" s="5" t="n">
        <f aca="false">SIN(3*B85*3.14159/180)*$L$2/6</f>
        <v>-2.25106516848577</v>
      </c>
      <c r="F85" s="5" t="n">
        <f aca="false">E85+15.5*E85/100</f>
        <v>-2.59998026960107</v>
      </c>
      <c r="G85" s="1" t="n">
        <f aca="false">D85+F85</f>
        <v>78.902341683684</v>
      </c>
      <c r="H85" s="1" t="n">
        <f aca="false">IF(G85&lt;0,TRUNC(G85-0.5),TRUNC(G85+0.5))</f>
        <v>79</v>
      </c>
      <c r="I85" s="2" t="n">
        <f aca="false">ABS(H85)</f>
        <v>79</v>
      </c>
      <c r="J85" s="1" t="s">
        <v>9</v>
      </c>
    </row>
    <row r="86" customFormat="false" ht="15.75" hidden="false" customHeight="false" outlineLevel="0" collapsed="false">
      <c r="A86" s="1" t="n">
        <f aca="false">A85+1</f>
        <v>84</v>
      </c>
      <c r="B86" s="1" t="n">
        <f aca="false">A86*360/256</f>
        <v>118.125</v>
      </c>
      <c r="C86" s="1" t="n">
        <f aca="false">SIN(B86*3.14159/180)*$L$2</f>
        <v>69.6718447344279</v>
      </c>
      <c r="D86" s="1" t="n">
        <f aca="false">C86+15.5*C86/100</f>
        <v>80.4709806682642</v>
      </c>
      <c r="E86" s="5" t="n">
        <f aca="false">SIN(3*B86*3.14159/180)*$L$2/6</f>
        <v>-1.29062746912103</v>
      </c>
      <c r="F86" s="5" t="n">
        <f aca="false">E86+15.5*E86/100</f>
        <v>-1.49067472683479</v>
      </c>
      <c r="G86" s="1" t="n">
        <f aca="false">D86+F86</f>
        <v>78.9803059414294</v>
      </c>
      <c r="H86" s="1" t="n">
        <f aca="false">IF(G86&lt;0,TRUNC(G86-0.5),TRUNC(G86+0.5))</f>
        <v>79</v>
      </c>
      <c r="I86" s="2" t="n">
        <f aca="false">ABS(H86)</f>
        <v>79</v>
      </c>
      <c r="J86" s="1" t="s">
        <v>9</v>
      </c>
    </row>
    <row r="87" customFormat="false" ht="15.75" hidden="false" customHeight="false" outlineLevel="0" collapsed="false">
      <c r="A87" s="1" t="n">
        <f aca="false">A86+1</f>
        <v>85</v>
      </c>
      <c r="B87" s="1" t="n">
        <f aca="false">A87*360/256</f>
        <v>119.53125</v>
      </c>
      <c r="C87" s="1" t="n">
        <f aca="false">SIN(B87*3.14159/180)*$L$2</f>
        <v>68.7369409137443</v>
      </c>
      <c r="D87" s="1" t="n">
        <f aca="false">C87+15.5*C87/100</f>
        <v>79.3911667553747</v>
      </c>
      <c r="E87" s="5" t="n">
        <f aca="false">SIN(3*B87*3.14159/180)*$L$2/6</f>
        <v>-0.323195759487612</v>
      </c>
      <c r="F87" s="5" t="n">
        <f aca="false">E87+15.5*E87/100</f>
        <v>-0.373291102208192</v>
      </c>
      <c r="G87" s="1" t="n">
        <f aca="false">D87+F87</f>
        <v>79.0178756531665</v>
      </c>
      <c r="H87" s="1" t="n">
        <f aca="false">IF(G87&lt;0,TRUNC(G87-0.5),TRUNC(G87+0.5))</f>
        <v>79</v>
      </c>
      <c r="I87" s="2" t="n">
        <f aca="false">ABS(H87)</f>
        <v>79</v>
      </c>
      <c r="J87" s="1" t="s">
        <v>9</v>
      </c>
    </row>
    <row r="88" customFormat="false" ht="15.75" hidden="false" customHeight="false" outlineLevel="0" collapsed="false">
      <c r="A88" s="1" t="n">
        <f aca="false">A87+1</f>
        <v>86</v>
      </c>
      <c r="B88" s="1" t="n">
        <f aca="false">A88*360/256</f>
        <v>120.9375</v>
      </c>
      <c r="C88" s="1" t="n">
        <f aca="false">SIN(B88*3.14159/180)*$L$2</f>
        <v>67.7606326000364</v>
      </c>
      <c r="D88" s="1" t="n">
        <f aca="false">C88+15.5*C88/100</f>
        <v>78.2635306530421</v>
      </c>
      <c r="E88" s="5" t="n">
        <f aca="false">SIN(3*B88*3.14159/180)*$L$2/6</f>
        <v>0.645987373011578</v>
      </c>
      <c r="F88" s="5" t="n">
        <f aca="false">E88+15.5*E88/100</f>
        <v>0.746115415828373</v>
      </c>
      <c r="G88" s="1" t="n">
        <f aca="false">D88+F88</f>
        <v>79.0096460688705</v>
      </c>
      <c r="H88" s="1" t="n">
        <f aca="false">IF(G88&lt;0,TRUNC(G88-0.5),TRUNC(G88+0.5))</f>
        <v>79</v>
      </c>
      <c r="I88" s="2" t="n">
        <f aca="false">ABS(H88)</f>
        <v>79</v>
      </c>
      <c r="J88" s="1" t="s">
        <v>9</v>
      </c>
    </row>
    <row r="89" customFormat="false" ht="15.75" hidden="false" customHeight="false" outlineLevel="0" collapsed="false">
      <c r="A89" s="1" t="n">
        <f aca="false">A88+1</f>
        <v>87</v>
      </c>
      <c r="B89" s="1" t="n">
        <f aca="false">A89*360/256</f>
        <v>122.34375</v>
      </c>
      <c r="C89" s="1" t="n">
        <f aca="false">SIN(B89*3.14159/180)*$L$2</f>
        <v>66.7435078839324</v>
      </c>
      <c r="D89" s="1" t="n">
        <f aca="false">C89+15.5*C89/100</f>
        <v>77.088751605942</v>
      </c>
      <c r="E89" s="5" t="n">
        <f aca="false">SIN(3*B89*3.14159/180)*$L$2/6</f>
        <v>1.61166984987749</v>
      </c>
      <c r="F89" s="5" t="n">
        <f aca="false">E89+15.5*E89/100</f>
        <v>1.86147867660851</v>
      </c>
      <c r="G89" s="1" t="n">
        <f aca="false">D89+F89</f>
        <v>78.9502302825505</v>
      </c>
      <c r="H89" s="1" t="n">
        <f aca="false">IF(G89&lt;0,TRUNC(G89-0.5),TRUNC(G89+0.5))</f>
        <v>79</v>
      </c>
      <c r="I89" s="2" t="n">
        <f aca="false">ABS(H89)</f>
        <v>79</v>
      </c>
      <c r="J89" s="1" t="s">
        <v>9</v>
      </c>
    </row>
    <row r="90" customFormat="false" ht="15.75" hidden="false" customHeight="false" outlineLevel="0" collapsed="false">
      <c r="A90" s="1" t="n">
        <f aca="false">A89+1</f>
        <v>88</v>
      </c>
      <c r="B90" s="1" t="n">
        <f aca="false">A90*360/256</f>
        <v>123.75</v>
      </c>
      <c r="C90" s="1" t="n">
        <f aca="false">SIN(B90*3.14159/180)*$L$2</f>
        <v>65.6861794422936</v>
      </c>
      <c r="D90" s="1" t="n">
        <f aca="false">C90+15.5*C90/100</f>
        <v>75.8675372558491</v>
      </c>
      <c r="E90" s="5" t="n">
        <f aca="false">SIN(3*B90*3.14159/180)*$L$2/6</f>
        <v>2.56861856293517</v>
      </c>
      <c r="F90" s="5" t="n">
        <f aca="false">E90+15.5*E90/100</f>
        <v>2.96675444019012</v>
      </c>
      <c r="G90" s="1" t="n">
        <f aca="false">D90+F90</f>
        <v>78.8342916960392</v>
      </c>
      <c r="H90" s="1" t="n">
        <f aca="false">IF(G90&lt;0,TRUNC(G90-0.5),TRUNC(G90+0.5))</f>
        <v>79</v>
      </c>
      <c r="I90" s="2" t="n">
        <f aca="false">ABS(H90)</f>
        <v>79</v>
      </c>
      <c r="J90" s="1" t="s">
        <v>9</v>
      </c>
    </row>
    <row r="91" customFormat="false" ht="15.75" hidden="false" customHeight="false" outlineLevel="0" collapsed="false">
      <c r="A91" s="1" t="n">
        <f aca="false">A90+1</f>
        <v>89</v>
      </c>
      <c r="B91" s="1" t="n">
        <f aca="false">A91*360/256</f>
        <v>125.15625</v>
      </c>
      <c r="C91" s="1" t="n">
        <f aca="false">SIN(B91*3.14159/180)*$L$2</f>
        <v>64.5892841691613</v>
      </c>
      <c r="D91" s="1" t="n">
        <f aca="false">C91+15.5*C91/100</f>
        <v>74.6006232153813</v>
      </c>
      <c r="E91" s="5" t="n">
        <f aca="false">SIN(3*B91*3.14159/180)*$L$2/6</f>
        <v>3.51164773295252</v>
      </c>
      <c r="F91" s="5" t="n">
        <f aca="false">E91+15.5*E91/100</f>
        <v>4.05595313156016</v>
      </c>
      <c r="G91" s="1" t="n">
        <f aca="false">D91+F91</f>
        <v>78.6565763469414</v>
      </c>
      <c r="H91" s="1" t="n">
        <f aca="false">IF(G91&lt;0,TRUNC(G91-0.5),TRUNC(G91+0.5))</f>
        <v>79</v>
      </c>
      <c r="I91" s="2" t="n">
        <f aca="false">ABS(H91)</f>
        <v>79</v>
      </c>
      <c r="J91" s="1" t="s">
        <v>9</v>
      </c>
    </row>
    <row r="92" customFormat="false" ht="15.75" hidden="false" customHeight="false" outlineLevel="0" collapsed="false">
      <c r="A92" s="1" t="n">
        <f aca="false">A91+1</f>
        <v>90</v>
      </c>
      <c r="B92" s="1" t="n">
        <f aca="false">A92*360/256</f>
        <v>126.5625</v>
      </c>
      <c r="C92" s="1" t="n">
        <f aca="false">SIN(B92*3.14159/180)*$L$2</f>
        <v>63.4534827921162</v>
      </c>
      <c r="D92" s="1" t="n">
        <f aca="false">C92+15.5*C92/100</f>
        <v>73.2887726248943</v>
      </c>
      <c r="E92" s="5" t="n">
        <f aca="false">SIN(3*B92*3.14159/180)*$L$2/6</f>
        <v>4.43564701177989</v>
      </c>
      <c r="F92" s="5" t="n">
        <f aca="false">E92+15.5*E92/100</f>
        <v>5.12317229860577</v>
      </c>
      <c r="G92" s="1" t="n">
        <f aca="false">D92+F92</f>
        <v>78.4119449235</v>
      </c>
      <c r="H92" s="1" t="n">
        <f aca="false">IF(G92&lt;0,TRUNC(G92-0.5),TRUNC(G92+0.5))</f>
        <v>78</v>
      </c>
      <c r="I92" s="2" t="n">
        <f aca="false">ABS(H92)</f>
        <v>78</v>
      </c>
      <c r="J92" s="1" t="s">
        <v>9</v>
      </c>
    </row>
    <row r="93" customFormat="false" ht="15.75" hidden="false" customHeight="false" outlineLevel="0" collapsed="false">
      <c r="A93" s="1" t="n">
        <f aca="false">A92+1</f>
        <v>91</v>
      </c>
      <c r="B93" s="1" t="n">
        <f aca="false">A93*360/256</f>
        <v>127.96875</v>
      </c>
      <c r="C93" s="1" t="n">
        <f aca="false">SIN(B93*3.14159/180)*$L$2</f>
        <v>62.279459474282</v>
      </c>
      <c r="D93" s="1" t="n">
        <f aca="false">C93+15.5*C93/100</f>
        <v>71.9327756927958</v>
      </c>
      <c r="E93" s="5" t="n">
        <f aca="false">SIN(3*B93*3.14159/180)*$L$2/6</f>
        <v>5.33560917572259</v>
      </c>
      <c r="F93" s="5" t="n">
        <f aca="false">E93+15.5*E93/100</f>
        <v>6.1626285979596</v>
      </c>
      <c r="G93" s="1" t="n">
        <f aca="false">D93+F93</f>
        <v>78.0954042907554</v>
      </c>
      <c r="H93" s="1" t="n">
        <f aca="false">IF(G93&lt;0,TRUNC(G93-0.5),TRUNC(G93+0.5))</f>
        <v>78</v>
      </c>
      <c r="I93" s="2" t="n">
        <f aca="false">ABS(H93)</f>
        <v>78</v>
      </c>
      <c r="J93" s="1" t="s">
        <v>9</v>
      </c>
    </row>
    <row r="94" customFormat="false" ht="15.75" hidden="false" customHeight="false" outlineLevel="0" collapsed="false">
      <c r="A94" s="1" t="n">
        <f aca="false">A93+1</f>
        <v>92</v>
      </c>
      <c r="B94" s="1" t="n">
        <f aca="false">A94*360/256</f>
        <v>129.375</v>
      </c>
      <c r="C94" s="1" t="n">
        <f aca="false">SIN(B94*3.14159/180)*$L$2</f>
        <v>61.0679214022111</v>
      </c>
      <c r="D94" s="1" t="n">
        <f aca="false">C94+15.5*C94/100</f>
        <v>70.5334492195538</v>
      </c>
      <c r="E94" s="5" t="n">
        <f aca="false">SIN(3*B94*3.14159/180)*$L$2/6</f>
        <v>6.20665726007427</v>
      </c>
      <c r="F94" s="5" t="n">
        <f aca="false">E94+15.5*E94/100</f>
        <v>7.16868913538579</v>
      </c>
      <c r="G94" s="1" t="n">
        <f aca="false">D94+F94</f>
        <v>77.7021383549396</v>
      </c>
      <c r="H94" s="1" t="n">
        <f aca="false">IF(G94&lt;0,TRUNC(G94-0.5),TRUNC(G94+0.5))</f>
        <v>78</v>
      </c>
      <c r="I94" s="2" t="n">
        <f aca="false">ABS(H94)</f>
        <v>78</v>
      </c>
      <c r="J94" s="1" t="s">
        <v>9</v>
      </c>
    </row>
    <row r="95" customFormat="false" ht="15.75" hidden="false" customHeight="false" outlineLevel="0" collapsed="false">
      <c r="A95" s="1" t="n">
        <f aca="false">A94+1</f>
        <v>93</v>
      </c>
      <c r="B95" s="1" t="n">
        <f aca="false">A95*360/256</f>
        <v>130.78125</v>
      </c>
      <c r="C95" s="1" t="n">
        <f aca="false">SIN(B95*3.14159/180)*$L$2</f>
        <v>59.819598359903</v>
      </c>
      <c r="D95" s="1" t="n">
        <f aca="false">C95+15.5*C95/100</f>
        <v>69.091636105688</v>
      </c>
      <c r="E95" s="5" t="n">
        <f aca="false">SIN(3*B95*3.14159/180)*$L$2/6</f>
        <v>7.0440709877664</v>
      </c>
      <c r="F95" s="5" t="n">
        <f aca="false">E95+15.5*E95/100</f>
        <v>8.13590199087019</v>
      </c>
      <c r="G95" s="1" t="n">
        <f aca="false">D95+F95</f>
        <v>77.2275380965582</v>
      </c>
      <c r="H95" s="1" t="n">
        <f aca="false">IF(G95&lt;0,TRUNC(G95-0.5),TRUNC(G95+0.5))</f>
        <v>77</v>
      </c>
      <c r="I95" s="2" t="n">
        <f aca="false">ABS(H95)</f>
        <v>77</v>
      </c>
      <c r="J95" s="1" t="s">
        <v>9</v>
      </c>
    </row>
    <row r="96" customFormat="false" ht="15.75" hidden="false" customHeight="false" outlineLevel="0" collapsed="false">
      <c r="A96" s="1" t="n">
        <f aca="false">A95+1</f>
        <v>94</v>
      </c>
      <c r="B96" s="1" t="n">
        <f aca="false">A96*360/256</f>
        <v>132.1875</v>
      </c>
      <c r="C96" s="1" t="n">
        <f aca="false">SIN(B96*3.14159/180)*$L$2</f>
        <v>58.5352422892103</v>
      </c>
      <c r="D96" s="1" t="n">
        <f aca="false">C96+15.5*C96/100</f>
        <v>67.6082048440379</v>
      </c>
      <c r="E96" s="5" t="n">
        <f aca="false">SIN(3*B96*3.14159/180)*$L$2/6</f>
        <v>7.84331234891565</v>
      </c>
      <c r="F96" s="5" t="n">
        <f aca="false">E96+15.5*E96/100</f>
        <v>9.05902576299758</v>
      </c>
      <c r="G96" s="1" t="n">
        <f aca="false">D96+F96</f>
        <v>76.6672306070355</v>
      </c>
      <c r="H96" s="1" t="n">
        <f aca="false">IF(G96&lt;0,TRUNC(G96-0.5),TRUNC(G96+0.5))</f>
        <v>77</v>
      </c>
      <c r="I96" s="2" t="n">
        <f aca="false">ABS(H96)</f>
        <v>77</v>
      </c>
      <c r="J96" s="1" t="s">
        <v>9</v>
      </c>
    </row>
    <row r="97" customFormat="false" ht="15.75" hidden="false" customHeight="false" outlineLevel="0" collapsed="false">
      <c r="A97" s="1" t="n">
        <f aca="false">A96+1</f>
        <v>95</v>
      </c>
      <c r="B97" s="1" t="n">
        <f aca="false">A97*360/256</f>
        <v>133.59375</v>
      </c>
      <c r="C97" s="1" t="n">
        <f aca="false">SIN(B97*3.14159/180)*$L$2</f>
        <v>57.2156268368981</v>
      </c>
      <c r="D97" s="1" t="n">
        <f aca="false">C97+15.5*C97/100</f>
        <v>66.0840489966173</v>
      </c>
      <c r="E97" s="5" t="n">
        <f aca="false">SIN(3*B97*3.14159/180)*$L$2/6</f>
        <v>8.60005019265102</v>
      </c>
      <c r="F97" s="5" t="n">
        <f aca="false">E97+15.5*E97/100</f>
        <v>9.93305797251193</v>
      </c>
      <c r="G97" s="1" t="n">
        <f aca="false">D97+F97</f>
        <v>76.0171069691292</v>
      </c>
      <c r="H97" s="1" t="n">
        <f aca="false">IF(G97&lt;0,TRUNC(G97-0.5),TRUNC(G97+0.5))</f>
        <v>76</v>
      </c>
      <c r="I97" s="2" t="n">
        <f aca="false">ABS(H97)</f>
        <v>76</v>
      </c>
      <c r="J97" s="1" t="s">
        <v>9</v>
      </c>
    </row>
    <row r="98" customFormat="false" ht="15.75" hidden="false" customHeight="false" outlineLevel="0" collapsed="false">
      <c r="A98" s="1" t="n">
        <f aca="false">A97+1</f>
        <v>96</v>
      </c>
      <c r="B98" s="1" t="n">
        <f aca="false">A98*360/256</f>
        <v>135</v>
      </c>
      <c r="C98" s="1" t="n">
        <f aca="false">SIN(B98*3.14159/180)*$L$2</f>
        <v>55.8615468886284</v>
      </c>
      <c r="D98" s="1" t="n">
        <f aca="false">C98+15.5*C98/100</f>
        <v>64.5200866563658</v>
      </c>
      <c r="E98" s="5" t="n">
        <f aca="false">SIN(3*B98*3.14159/180)*$L$2/6</f>
        <v>9.31018369795607</v>
      </c>
      <c r="F98" s="5" t="n">
        <f aca="false">E98+15.5*E98/100</f>
        <v>10.7532621711393</v>
      </c>
      <c r="G98" s="1" t="n">
        <f aca="false">D98+F98</f>
        <v>75.273348827505</v>
      </c>
      <c r="H98" s="1" t="n">
        <f aca="false">IF(G98&lt;0,TRUNC(G98-0.5),TRUNC(G98+0.5))</f>
        <v>75</v>
      </c>
      <c r="I98" s="2" t="n">
        <f aca="false">ABS(H98)</f>
        <v>75</v>
      </c>
      <c r="J98" s="1" t="s">
        <v>9</v>
      </c>
    </row>
    <row r="99" customFormat="false" ht="15.75" hidden="false" customHeight="false" outlineLevel="0" collapsed="false">
      <c r="A99" s="1" t="n">
        <f aca="false">A98+1</f>
        <v>97</v>
      </c>
      <c r="B99" s="1" t="n">
        <f aca="false">A99*360/256</f>
        <v>136.40625</v>
      </c>
      <c r="C99" s="1" t="n">
        <f aca="false">SIN(B99*3.14159/180)*$L$2</f>
        <v>54.4738180901519</v>
      </c>
      <c r="D99" s="1" t="n">
        <f aca="false">C99+15.5*C99/100</f>
        <v>62.9172598941254</v>
      </c>
      <c r="E99" s="5" t="n">
        <f aca="false">SIN(3*B99*3.14159/180)*$L$2/6</f>
        <v>9.96986459633577</v>
      </c>
      <c r="F99" s="5" t="n">
        <f aca="false">E99+15.5*E99/100</f>
        <v>11.5151936087678</v>
      </c>
      <c r="G99" s="1" t="n">
        <f aca="false">D99+F99</f>
        <v>74.4324535028932</v>
      </c>
      <c r="H99" s="1" t="n">
        <f aca="false">IF(G99&lt;0,TRUNC(G99-0.5),TRUNC(G99+0.5))</f>
        <v>74</v>
      </c>
      <c r="I99" s="2" t="n">
        <f aca="false">ABS(H99)</f>
        <v>74</v>
      </c>
      <c r="J99" s="1" t="s">
        <v>9</v>
      </c>
    </row>
    <row r="100" customFormat="false" ht="15.75" hidden="false" customHeight="false" outlineLevel="0" collapsed="false">
      <c r="A100" s="1" t="n">
        <f aca="false">A99+1</f>
        <v>98</v>
      </c>
      <c r="B100" s="1" t="n">
        <f aca="false">A100*360/256</f>
        <v>137.8125</v>
      </c>
      <c r="C100" s="1" t="n">
        <f aca="false">SIN(B100*3.14159/180)*$L$2</f>
        <v>53.0532763559942</v>
      </c>
      <c r="D100" s="1" t="n">
        <f aca="false">C100+15.5*C100/100</f>
        <v>61.2765341911733</v>
      </c>
      <c r="E100" s="5" t="n">
        <f aca="false">SIN(3*B100*3.14159/180)*$L$2/6</f>
        <v>10.5755180258817</v>
      </c>
      <c r="F100" s="5" t="n">
        <f aca="false">E100+15.5*E100/100</f>
        <v>12.2147233198934</v>
      </c>
      <c r="G100" s="1" t="n">
        <f aca="false">D100+F100</f>
        <v>73.4912575110667</v>
      </c>
      <c r="H100" s="1" t="n">
        <f aca="false">IF(G100&lt;0,TRUNC(G100-0.5),TRUNC(G100+0.5))</f>
        <v>73</v>
      </c>
      <c r="I100" s="2" t="n">
        <f aca="false">ABS(H100)</f>
        <v>73</v>
      </c>
      <c r="J100" s="1" t="s">
        <v>9</v>
      </c>
    </row>
    <row r="101" customFormat="false" ht="15.75" hidden="false" customHeight="false" outlineLevel="0" collapsed="false">
      <c r="A101" s="1" t="n">
        <f aca="false">A100+1</f>
        <v>99</v>
      </c>
      <c r="B101" s="1" t="n">
        <f aca="false">A101*360/256</f>
        <v>139.21875</v>
      </c>
      <c r="C101" s="1" t="n">
        <f aca="false">SIN(B101*3.14159/180)*$L$2</f>
        <v>51.6007773659331</v>
      </c>
      <c r="D101" s="1" t="n">
        <f aca="false">C101+15.5*C101/100</f>
        <v>59.5988978576527</v>
      </c>
      <c r="E101" s="5" t="n">
        <f aca="false">SIN(3*B101*3.14159/180)*$L$2/6</f>
        <v>11.1238619037258</v>
      </c>
      <c r="F101" s="5" t="n">
        <f aca="false">E101+15.5*E101/100</f>
        <v>12.8480604988033</v>
      </c>
      <c r="G101" s="1" t="n">
        <f aca="false">D101+F101</f>
        <v>72.446958356456</v>
      </c>
      <c r="H101" s="1" t="n">
        <f aca="false">IF(G101&lt;0,TRUNC(G101-0.5),TRUNC(G101+0.5))</f>
        <v>72</v>
      </c>
      <c r="I101" s="2" t="n">
        <f aca="false">ABS(H101)</f>
        <v>72</v>
      </c>
      <c r="J101" s="1" t="s">
        <v>9</v>
      </c>
    </row>
    <row r="102" customFormat="false" ht="15.75" hidden="false" customHeight="false" outlineLevel="0" collapsed="false">
      <c r="A102" s="1" t="n">
        <f aca="false">A101+1</f>
        <v>100</v>
      </c>
      <c r="B102" s="1" t="n">
        <f aca="false">A102*360/256</f>
        <v>140.625</v>
      </c>
      <c r="C102" s="1" t="n">
        <f aca="false">SIN(B102*3.14159/180)*$L$2</f>
        <v>50.1171960495697</v>
      </c>
      <c r="D102" s="1" t="n">
        <f aca="false">C102+15.5*C102/100</f>
        <v>57.885361437253</v>
      </c>
      <c r="E102" s="5" t="n">
        <f aca="false">SIN(3*B102*3.14159/180)*$L$2/6</f>
        <v>11.6119247119017</v>
      </c>
      <c r="F102" s="5" t="n">
        <f aca="false">E102+15.5*E102/100</f>
        <v>13.4117730422464</v>
      </c>
      <c r="G102" s="1" t="n">
        <f aca="false">D102+F102</f>
        <v>71.2971344794995</v>
      </c>
      <c r="H102" s="1" t="n">
        <f aca="false">IF(G102&lt;0,TRUNC(G102-0.5),TRUNC(G102+0.5))</f>
        <v>71</v>
      </c>
      <c r="I102" s="2" t="n">
        <f aca="false">ABS(H102)</f>
        <v>71</v>
      </c>
      <c r="J102" s="1" t="s">
        <v>9</v>
      </c>
    </row>
    <row r="103" customFormat="false" ht="15.75" hidden="false" customHeight="false" outlineLevel="0" collapsed="false">
      <c r="A103" s="1" t="n">
        <f aca="false">A102+1</f>
        <v>101</v>
      </c>
      <c r="B103" s="1" t="n">
        <f aca="false">A103*360/256</f>
        <v>142.03125</v>
      </c>
      <c r="C103" s="1" t="n">
        <f aca="false">SIN(B103*3.14159/180)*$L$2</f>
        <v>48.6034260593049</v>
      </c>
      <c r="D103" s="1" t="n">
        <f aca="false">C103+15.5*C103/100</f>
        <v>56.1369570984972</v>
      </c>
      <c r="E103" s="5" t="n">
        <f aca="false">SIN(3*B103*3.14159/180)*$L$2/6</f>
        <v>12.0370616002308</v>
      </c>
      <c r="F103" s="5" t="n">
        <f aca="false">E103+15.5*E103/100</f>
        <v>13.9028061482666</v>
      </c>
      <c r="G103" s="1" t="n">
        <f aca="false">D103+F103</f>
        <v>70.0397632467637</v>
      </c>
      <c r="H103" s="1" t="n">
        <f aca="false">IF(G103&lt;0,TRUNC(G103-0.5),TRUNC(G103+0.5))</f>
        <v>70</v>
      </c>
      <c r="I103" s="2" t="n">
        <f aca="false">ABS(H103)</f>
        <v>70</v>
      </c>
      <c r="J103" s="1" t="s">
        <v>9</v>
      </c>
    </row>
    <row r="104" customFormat="false" ht="15.75" hidden="false" customHeight="false" outlineLevel="0" collapsed="false">
      <c r="A104" s="1" t="n">
        <f aca="false">A103+1</f>
        <v>102</v>
      </c>
      <c r="B104" s="1" t="n">
        <f aca="false">A104*360/256</f>
        <v>143.4375</v>
      </c>
      <c r="C104" s="1" t="n">
        <f aca="false">SIN(B104*3.14159/180)*$L$2</f>
        <v>47.0603792320368</v>
      </c>
      <c r="D104" s="1" t="n">
        <f aca="false">C104+15.5*C104/100</f>
        <v>54.3547380130025</v>
      </c>
      <c r="E104" s="5" t="n">
        <f aca="false">SIN(3*B104*3.14159/180)*$L$2/6</f>
        <v>12.3969687189705</v>
      </c>
      <c r="F104" s="5" t="n">
        <f aca="false">E104+15.5*E104/100</f>
        <v>14.3184988704109</v>
      </c>
      <c r="G104" s="1" t="n">
        <f aca="false">D104+F104</f>
        <v>68.6732368834134</v>
      </c>
      <c r="H104" s="1" t="n">
        <f aca="false">IF(G104&lt;0,TRUNC(G104-0.5),TRUNC(G104+0.5))</f>
        <v>69</v>
      </c>
      <c r="I104" s="2" t="n">
        <f aca="false">ABS(H104)</f>
        <v>69</v>
      </c>
      <c r="J104" s="1" t="s">
        <v>9</v>
      </c>
    </row>
    <row r="105" customFormat="false" ht="15.75" hidden="false" customHeight="false" outlineLevel="0" collapsed="false">
      <c r="A105" s="1" t="n">
        <f aca="false">A104+1</f>
        <v>103</v>
      </c>
      <c r="B105" s="1" t="n">
        <f aca="false">A105*360/256</f>
        <v>144.84375</v>
      </c>
      <c r="C105" s="1" t="n">
        <f aca="false">SIN(B105*3.14159/180)*$L$2</f>
        <v>45.4889850399059</v>
      </c>
      <c r="D105" s="1" t="n">
        <f aca="false">C105+15.5*C105/100</f>
        <v>52.5397777210913</v>
      </c>
      <c r="E105" s="5" t="n">
        <f aca="false">SIN(3*B105*3.14159/180)*$L$2/6</f>
        <v>12.6896957035544</v>
      </c>
      <c r="F105" s="5" t="n">
        <f aca="false">E105+15.5*E105/100</f>
        <v>14.6565985376054</v>
      </c>
      <c r="G105" s="1" t="n">
        <f aca="false">D105+F105</f>
        <v>67.1963762586967</v>
      </c>
      <c r="H105" s="1" t="n">
        <f aca="false">IF(G105&lt;0,TRUNC(G105-0.5),TRUNC(G105+0.5))</f>
        <v>67</v>
      </c>
      <c r="I105" s="2" t="n">
        <f aca="false">ABS(H105)</f>
        <v>67</v>
      </c>
      <c r="J105" s="1" t="s">
        <v>9</v>
      </c>
    </row>
    <row r="106" customFormat="false" ht="15.75" hidden="false" customHeight="false" outlineLevel="0" collapsed="false">
      <c r="A106" s="1" t="n">
        <f aca="false">A105+1</f>
        <v>104</v>
      </c>
      <c r="B106" s="1" t="n">
        <f aca="false">A106*360/256</f>
        <v>146.25</v>
      </c>
      <c r="C106" s="1" t="n">
        <f aca="false">SIN(B106*3.14159/180)*$L$2</f>
        <v>43.8901900304164</v>
      </c>
      <c r="D106" s="1" t="n">
        <f aca="false">C106+15.5*C106/100</f>
        <v>50.6931694851309</v>
      </c>
      <c r="E106" s="5" t="n">
        <f aca="false">SIN(3*B106*3.14159/180)*$L$2/6</f>
        <v>12.913656243769</v>
      </c>
      <c r="F106" s="5" t="n">
        <f aca="false">E106+15.5*E106/100</f>
        <v>14.9152729615532</v>
      </c>
      <c r="G106" s="1" t="n">
        <f aca="false">D106+F106</f>
        <v>65.6084424466841</v>
      </c>
      <c r="H106" s="1" t="n">
        <f aca="false">IF(G106&lt;0,TRUNC(G106-0.5),TRUNC(G106+0.5))</f>
        <v>66</v>
      </c>
      <c r="I106" s="2" t="n">
        <f aca="false">ABS(H106)</f>
        <v>66</v>
      </c>
      <c r="J106" s="1" t="s">
        <v>9</v>
      </c>
    </row>
    <row r="107" customFormat="false" ht="15.75" hidden="false" customHeight="false" outlineLevel="0" collapsed="false">
      <c r="A107" s="1" t="n">
        <f aca="false">A106+1</f>
        <v>105</v>
      </c>
      <c r="B107" s="1" t="n">
        <f aca="false">A107*360/256</f>
        <v>147.65625</v>
      </c>
      <c r="C107" s="1" t="n">
        <f aca="false">SIN(B107*3.14159/180)*$L$2</f>
        <v>42.2649572562723</v>
      </c>
      <c r="D107" s="1" t="n">
        <f aca="false">C107+15.5*C107/100</f>
        <v>48.8160256309945</v>
      </c>
      <c r="E107" s="5" t="n">
        <f aca="false">SIN(3*B107*3.14159/180)*$L$2/6</f>
        <v>13.0676366800917</v>
      </c>
      <c r="F107" s="5" t="n">
        <f aca="false">E107+15.5*E107/100</f>
        <v>15.0931203655059</v>
      </c>
      <c r="G107" s="1" t="n">
        <f aca="false">D107+F107</f>
        <v>63.9091459965004</v>
      </c>
      <c r="H107" s="1" t="n">
        <f aca="false">IF(G107&lt;0,TRUNC(G107-0.5),TRUNC(G107+0.5))</f>
        <v>64</v>
      </c>
      <c r="I107" s="2" t="n">
        <f aca="false">ABS(H107)</f>
        <v>64</v>
      </c>
      <c r="J107" s="1" t="s">
        <v>9</v>
      </c>
    </row>
    <row r="108" customFormat="false" ht="15.75" hidden="false" customHeight="false" outlineLevel="0" collapsed="false">
      <c r="A108" s="1" t="n">
        <f aca="false">A107+1</f>
        <v>106</v>
      </c>
      <c r="B108" s="1" t="n">
        <f aca="false">A108*360/256</f>
        <v>149.0625</v>
      </c>
      <c r="C108" s="1" t="n">
        <f aca="false">SIN(B108*3.14159/180)*$L$2</f>
        <v>40.6142656952718</v>
      </c>
      <c r="D108" s="1" t="n">
        <f aca="false">C108+15.5*C108/100</f>
        <v>46.9094768780389</v>
      </c>
      <c r="E108" s="5" t="n">
        <f aca="false">SIN(3*B108*3.14159/180)*$L$2/6</f>
        <v>13.1508025806057</v>
      </c>
      <c r="F108" s="5" t="n">
        <f aca="false">E108+15.5*E108/100</f>
        <v>15.1891769805996</v>
      </c>
      <c r="G108" s="1" t="n">
        <f aca="false">D108+F108</f>
        <v>62.0986538586384</v>
      </c>
      <c r="H108" s="1" t="n">
        <f aca="false">IF(G108&lt;0,TRUNC(G108-0.5),TRUNC(G108+0.5))</f>
        <v>62</v>
      </c>
      <c r="I108" s="2" t="n">
        <f aca="false">ABS(H108)</f>
        <v>62</v>
      </c>
      <c r="J108" s="1" t="s">
        <v>9</v>
      </c>
    </row>
    <row r="109" customFormat="false" ht="15.75" hidden="false" customHeight="false" outlineLevel="0" collapsed="false">
      <c r="A109" s="1" t="n">
        <f aca="false">A108+1</f>
        <v>107</v>
      </c>
      <c r="B109" s="1" t="n">
        <f aca="false">A109*360/256</f>
        <v>150.46875</v>
      </c>
      <c r="C109" s="1" t="n">
        <f aca="false">SIN(B109*3.14159/180)*$L$2</f>
        <v>38.939109660608</v>
      </c>
      <c r="D109" s="1" t="n">
        <f aca="false">C109+15.5*C109/100</f>
        <v>44.9746716580023</v>
      </c>
      <c r="E109" s="5" t="n">
        <f aca="false">SIN(3*B109*3.14159/180)*$L$2/6</f>
        <v>13.1627032628515</v>
      </c>
      <c r="F109" s="5" t="n">
        <f aca="false">E109+15.5*E109/100</f>
        <v>15.2029222685935</v>
      </c>
      <c r="G109" s="1" t="n">
        <f aca="false">D109+F109</f>
        <v>60.1775939265958</v>
      </c>
      <c r="H109" s="1" t="n">
        <f aca="false">IF(G109&lt;0,TRUNC(G109-0.5),TRUNC(G109+0.5))</f>
        <v>60</v>
      </c>
      <c r="I109" s="2" t="n">
        <f aca="false">ABS(H109)</f>
        <v>60</v>
      </c>
      <c r="J109" s="1" t="s">
        <v>9</v>
      </c>
    </row>
    <row r="110" customFormat="false" ht="15.75" hidden="false" customHeight="false" outlineLevel="0" collapsed="false">
      <c r="A110" s="1" t="n">
        <f aca="false">A109+1</f>
        <v>108</v>
      </c>
      <c r="B110" s="1" t="n">
        <f aca="false">A110*360/256</f>
        <v>151.875</v>
      </c>
      <c r="C110" s="1" t="n">
        <f aca="false">SIN(B110*3.14159/180)*$L$2</f>
        <v>37.2404982019338</v>
      </c>
      <c r="D110" s="1" t="n">
        <f aca="false">C110+15.5*C110/100</f>
        <v>43.0127754232336</v>
      </c>
      <c r="E110" s="5" t="n">
        <f aca="false">SIN(3*B110*3.14159/180)*$L$2/6</f>
        <v>13.1032742361098</v>
      </c>
      <c r="F110" s="5" t="n">
        <f aca="false">E110+15.5*E110/100</f>
        <v>15.1342817427068</v>
      </c>
      <c r="G110" s="1" t="n">
        <f aca="false">D110+F110</f>
        <v>58.1470571659404</v>
      </c>
      <c r="H110" s="1" t="n">
        <f aca="false">IF(G110&lt;0,TRUNC(G110-0.5),TRUNC(G110+0.5))</f>
        <v>58</v>
      </c>
      <c r="I110" s="2" t="n">
        <f aca="false">ABS(H110)</f>
        <v>58</v>
      </c>
      <c r="J110" s="1" t="s">
        <v>9</v>
      </c>
    </row>
    <row r="111" customFormat="false" ht="15.75" hidden="false" customHeight="false" outlineLevel="0" collapsed="false">
      <c r="A111" s="1" t="n">
        <f aca="false">A110+1</f>
        <v>109</v>
      </c>
      <c r="B111" s="1" t="n">
        <f aca="false">A111*360/256</f>
        <v>153.28125</v>
      </c>
      <c r="C111" s="1" t="n">
        <f aca="false">SIN(B111*3.14159/180)*$L$2</f>
        <v>35.5194544975483</v>
      </c>
      <c r="D111" s="1" t="n">
        <f aca="false">C111+15.5*C111/100</f>
        <v>41.0249699446682</v>
      </c>
      <c r="E111" s="5" t="n">
        <f aca="false">SIN(3*B111*3.14159/180)*$L$2/6</f>
        <v>12.9728375508817</v>
      </c>
      <c r="F111" s="5" t="n">
        <f aca="false">E111+15.5*E111/100</f>
        <v>14.9836273712684</v>
      </c>
      <c r="G111" s="1" t="n">
        <f aca="false">D111+F111</f>
        <v>56.0085973159366</v>
      </c>
      <c r="H111" s="1" t="n">
        <f aca="false">IF(G111&lt;0,TRUNC(G111-0.5),TRUNC(G111+0.5))</f>
        <v>56</v>
      </c>
      <c r="I111" s="2" t="n">
        <f aca="false">ABS(H111)</f>
        <v>56</v>
      </c>
      <c r="J111" s="1" t="s">
        <v>9</v>
      </c>
    </row>
    <row r="112" customFormat="false" ht="15.75" hidden="false" customHeight="false" outlineLevel="0" collapsed="false">
      <c r="A112" s="1" t="n">
        <f aca="false">A111+1</f>
        <v>110</v>
      </c>
      <c r="B112" s="1" t="n">
        <f aca="false">A112*360/256</f>
        <v>154.6875</v>
      </c>
      <c r="C112" s="1" t="n">
        <f aca="false">SIN(B112*3.14159/180)*$L$2</f>
        <v>33.7770152380737</v>
      </c>
      <c r="D112" s="1" t="n">
        <f aca="false">C112+15.5*C112/100</f>
        <v>39.0124525999751</v>
      </c>
      <c r="E112" s="5" t="n">
        <f aca="false">SIN(3*B112*3.14159/180)*$L$2/6</f>
        <v>12.7721000536724</v>
      </c>
      <c r="F112" s="5" t="n">
        <f aca="false">E112+15.5*E112/100</f>
        <v>14.7517755619917</v>
      </c>
      <c r="G112" s="1" t="n">
        <f aca="false">D112+F112</f>
        <v>53.7642281619668</v>
      </c>
      <c r="H112" s="1" t="n">
        <f aca="false">IF(G112&lt;0,TRUNC(G112-0.5),TRUNC(G112+0.5))</f>
        <v>54</v>
      </c>
      <c r="I112" s="2" t="n">
        <f aca="false">ABS(H112)</f>
        <v>54</v>
      </c>
      <c r="J112" s="1" t="s">
        <v>9</v>
      </c>
    </row>
    <row r="113" customFormat="false" ht="15.75" hidden="false" customHeight="false" outlineLevel="0" collapsed="false">
      <c r="A113" s="1" t="n">
        <f aca="false">A112+1</f>
        <v>111</v>
      </c>
      <c r="B113" s="1" t="n">
        <f aca="false">A113*360/256</f>
        <v>156.09375</v>
      </c>
      <c r="C113" s="1" t="n">
        <f aca="false">SIN(B113*3.14159/180)*$L$2</f>
        <v>32.0142300019929</v>
      </c>
      <c r="D113" s="1" t="n">
        <f aca="false">C113+15.5*C113/100</f>
        <v>36.9764356523018</v>
      </c>
      <c r="E113" s="5" t="n">
        <f aca="false">SIN(3*B113*3.14159/180)*$L$2/6</f>
        <v>12.5021495565348</v>
      </c>
      <c r="F113" s="5" t="n">
        <f aca="false">E113+15.5*E113/100</f>
        <v>14.4399827377977</v>
      </c>
      <c r="G113" s="1" t="n">
        <f aca="false">D113+F113</f>
        <v>51.4164183900996</v>
      </c>
      <c r="H113" s="1" t="n">
        <f aca="false">IF(G113&lt;0,TRUNC(G113-0.5),TRUNC(G113+0.5))</f>
        <v>51</v>
      </c>
      <c r="I113" s="2" t="n">
        <f aca="false">ABS(H113)</f>
        <v>51</v>
      </c>
      <c r="J113" s="1" t="s">
        <v>9</v>
      </c>
    </row>
    <row r="114" customFormat="false" ht="15.75" hidden="false" customHeight="false" outlineLevel="0" collapsed="false">
      <c r="A114" s="1" t="n">
        <f aca="false">A113+1</f>
        <v>112</v>
      </c>
      <c r="B114" s="1" t="n">
        <f aca="false">A114*360/256</f>
        <v>157.5</v>
      </c>
      <c r="C114" s="1" t="n">
        <f aca="false">SIN(B114*3.14159/180)*$L$2</f>
        <v>30.2321606234238</v>
      </c>
      <c r="D114" s="1" t="n">
        <f aca="false">C114+15.5*C114/100</f>
        <v>34.9181455200545</v>
      </c>
      <c r="E114" s="5" t="n">
        <f aca="false">SIN(3*B114*3.14159/180)*$L$2/6</f>
        <v>12.164448942132</v>
      </c>
      <c r="F114" s="5" t="n">
        <f aca="false">E114+15.5*E114/100</f>
        <v>14.0499385281624</v>
      </c>
      <c r="G114" s="1" t="n">
        <f aca="false">D114+F114</f>
        <v>48.9680840482169</v>
      </c>
      <c r="H114" s="1" t="n">
        <f aca="false">IF(G114&lt;0,TRUNC(G114-0.5),TRUNC(G114+0.5))</f>
        <v>49</v>
      </c>
      <c r="I114" s="2" t="n">
        <f aca="false">ABS(H114)</f>
        <v>49</v>
      </c>
      <c r="J114" s="1" t="s">
        <v>9</v>
      </c>
    </row>
    <row r="115" customFormat="false" ht="15.75" hidden="false" customHeight="false" outlineLevel="0" collapsed="false">
      <c r="A115" s="1" t="n">
        <f aca="false">A114+1</f>
        <v>113</v>
      </c>
      <c r="B115" s="1" t="n">
        <f aca="false">A115*360/256</f>
        <v>158.90625</v>
      </c>
      <c r="C115" s="1" t="n">
        <f aca="false">SIN(B115*3.14159/180)*$L$2</f>
        <v>28.4318805525108</v>
      </c>
      <c r="D115" s="1" t="n">
        <f aca="false">C115+15.5*C115/100</f>
        <v>32.8388220381499</v>
      </c>
      <c r="E115" s="5" t="n">
        <f aca="false">SIN(3*B115*3.14159/180)*$L$2/6</f>
        <v>11.7608282362624</v>
      </c>
      <c r="F115" s="5" t="n">
        <f aca="false">E115+15.5*E115/100</f>
        <v>13.5837566128831</v>
      </c>
      <c r="G115" s="1" t="n">
        <f aca="false">D115+F115</f>
        <v>46.422578651033</v>
      </c>
      <c r="H115" s="1" t="n">
        <f aca="false">IF(G115&lt;0,TRUNC(G115-0.5),TRUNC(G115+0.5))</f>
        <v>46</v>
      </c>
      <c r="I115" s="2" t="n">
        <f aca="false">ABS(H115)</f>
        <v>46</v>
      </c>
      <c r="J115" s="1" t="s">
        <v>9</v>
      </c>
    </row>
    <row r="116" customFormat="false" ht="15.75" hidden="false" customHeight="false" outlineLevel="0" collapsed="false">
      <c r="A116" s="1" t="n">
        <f aca="false">A115+1</f>
        <v>114</v>
      </c>
      <c r="B116" s="1" t="n">
        <f aca="false">A116*360/256</f>
        <v>160.3125</v>
      </c>
      <c r="C116" s="1" t="n">
        <f aca="false">SIN(B116*3.14159/180)*$L$2</f>
        <v>26.6144742088198</v>
      </c>
      <c r="D116" s="1" t="n">
        <f aca="false">C116+15.5*C116/100</f>
        <v>30.7397177111869</v>
      </c>
      <c r="E116" s="5" t="n">
        <f aca="false">SIN(3*B116*3.14159/180)*$L$2/6</f>
        <v>11.2934746908088</v>
      </c>
      <c r="F116" s="5" t="n">
        <f aca="false">E116+15.5*E116/100</f>
        <v>13.0439632678841</v>
      </c>
      <c r="G116" s="1" t="n">
        <f aca="false">D116+F116</f>
        <v>43.783680979071</v>
      </c>
      <c r="H116" s="1" t="n">
        <f aca="false">IF(G116&lt;0,TRUNC(G116-0.5),TRUNC(G116+0.5))</f>
        <v>44</v>
      </c>
      <c r="I116" s="2" t="n">
        <f aca="false">ABS(H116)</f>
        <v>44</v>
      </c>
      <c r="J116" s="1" t="s">
        <v>9</v>
      </c>
    </row>
    <row r="117" customFormat="false" ht="15.75" hidden="false" customHeight="false" outlineLevel="0" collapsed="false">
      <c r="A117" s="1" t="n">
        <f aca="false">A116+1</f>
        <v>115</v>
      </c>
      <c r="B117" s="1" t="n">
        <f aca="false">A117*360/256</f>
        <v>161.71875</v>
      </c>
      <c r="C117" s="1" t="n">
        <f aca="false">SIN(B117*3.14159/180)*$L$2</f>
        <v>24.781036328126</v>
      </c>
      <c r="D117" s="1" t="n">
        <f aca="false">C117+15.5*C117/100</f>
        <v>28.6220969589855</v>
      </c>
      <c r="E117" s="5" t="n">
        <f aca="false">SIN(3*B117*3.14159/180)*$L$2/6</f>
        <v>10.76492093085</v>
      </c>
      <c r="F117" s="5" t="n">
        <f aca="false">E117+15.5*E117/100</f>
        <v>12.4334836751318</v>
      </c>
      <c r="G117" s="1" t="n">
        <f aca="false">D117+F117</f>
        <v>41.0555806341173</v>
      </c>
      <c r="H117" s="1" t="n">
        <f aca="false">IF(G117&lt;0,TRUNC(G117-0.5),TRUNC(G117+0.5))</f>
        <v>41</v>
      </c>
      <c r="I117" s="2" t="n">
        <f aca="false">ABS(H117)</f>
        <v>41</v>
      </c>
      <c r="J117" s="1" t="s">
        <v>9</v>
      </c>
    </row>
    <row r="118" customFormat="false" ht="15.75" hidden="false" customHeight="false" outlineLevel="0" collapsed="false">
      <c r="A118" s="1" t="n">
        <f aca="false">A117+1</f>
        <v>116</v>
      </c>
      <c r="B118" s="1" t="n">
        <f aca="false">A118*360/256</f>
        <v>163.125</v>
      </c>
      <c r="C118" s="1" t="n">
        <f aca="false">SIN(B118*3.14159/180)*$L$2</f>
        <v>22.9326713029863</v>
      </c>
      <c r="D118" s="1" t="n">
        <f aca="false">C118+15.5*C118/100</f>
        <v>26.4872353549492</v>
      </c>
      <c r="E118" s="5" t="n">
        <f aca="false">SIN(3*B118*3.14159/180)*$L$2/6</f>
        <v>10.1780312301701</v>
      </c>
      <c r="F118" s="5" t="n">
        <f aca="false">E118+15.5*E118/100</f>
        <v>11.7556260708465</v>
      </c>
      <c r="G118" s="1" t="n">
        <f aca="false">D118+F118</f>
        <v>38.2428614257957</v>
      </c>
      <c r="H118" s="1" t="n">
        <f aca="false">IF(G118&lt;0,TRUNC(G118-0.5),TRUNC(G118+0.5))</f>
        <v>38</v>
      </c>
      <c r="I118" s="2" t="n">
        <f aca="false">ABS(H118)</f>
        <v>38</v>
      </c>
      <c r="J118" s="1" t="s">
        <v>9</v>
      </c>
    </row>
    <row r="119" customFormat="false" ht="15.75" hidden="false" customHeight="false" outlineLevel="0" collapsed="false">
      <c r="A119" s="1" t="n">
        <f aca="false">A118+1</f>
        <v>117</v>
      </c>
      <c r="B119" s="1" t="n">
        <f aca="false">A119*360/256</f>
        <v>164.53125</v>
      </c>
      <c r="C119" s="1" t="n">
        <f aca="false">SIN(B119*3.14159/180)*$L$2</f>
        <v>21.0704925174964</v>
      </c>
      <c r="D119" s="1" t="n">
        <f aca="false">C119+15.5*C119/100</f>
        <v>24.3364188577083</v>
      </c>
      <c r="E119" s="5" t="n">
        <f aca="false">SIN(3*B119*3.14159/180)*$L$2/6</f>
        <v>9.5359859895365</v>
      </c>
      <c r="F119" s="5" t="n">
        <f aca="false">E119+15.5*E119/100</f>
        <v>11.0140638179147</v>
      </c>
      <c r="G119" s="1" t="n">
        <f aca="false">D119+F119</f>
        <v>35.350482675623</v>
      </c>
      <c r="H119" s="1" t="n">
        <f aca="false">IF(G119&lt;0,TRUNC(G119-0.5),TRUNC(G119+0.5))</f>
        <v>35</v>
      </c>
      <c r="I119" s="2" t="n">
        <f aca="false">ABS(H119)</f>
        <v>35</v>
      </c>
      <c r="J119" s="1" t="s">
        <v>9</v>
      </c>
    </row>
    <row r="120" customFormat="false" ht="15.75" hidden="false" customHeight="false" outlineLevel="0" collapsed="false">
      <c r="A120" s="1" t="n">
        <f aca="false">A119+1</f>
        <v>118</v>
      </c>
      <c r="B120" s="1" t="n">
        <f aca="false">A120*360/256</f>
        <v>165.9375</v>
      </c>
      <c r="C120" s="1" t="n">
        <f aca="false">SIN(B120*3.14159/180)*$L$2</f>
        <v>19.1956216766304</v>
      </c>
      <c r="D120" s="1" t="n">
        <f aca="false">C120+15.5*C120/100</f>
        <v>22.1709430365081</v>
      </c>
      <c r="E120" s="5" t="n">
        <f aca="false">SIN(3*B120*3.14159/180)*$L$2/6</f>
        <v>8.84226450186155</v>
      </c>
      <c r="F120" s="5" t="n">
        <f aca="false">E120+15.5*E120/100</f>
        <v>10.2128154996501</v>
      </c>
      <c r="G120" s="1" t="n">
        <f aca="false">D120+F120</f>
        <v>32.3837585361581</v>
      </c>
      <c r="H120" s="1" t="n">
        <f aca="false">IF(G120&lt;0,TRUNC(G120-0.5),TRUNC(G120+0.5))</f>
        <v>32</v>
      </c>
      <c r="I120" s="2" t="n">
        <f aca="false">ABS(H120)</f>
        <v>32</v>
      </c>
      <c r="J120" s="1" t="s">
        <v>9</v>
      </c>
    </row>
    <row r="121" customFormat="false" ht="15.75" hidden="false" customHeight="false" outlineLevel="0" collapsed="false">
      <c r="A121" s="1" t="n">
        <f aca="false">A120+1</f>
        <v>119</v>
      </c>
      <c r="B121" s="1" t="n">
        <f aca="false">A121*360/256</f>
        <v>167.34375</v>
      </c>
      <c r="C121" s="1" t="n">
        <f aca="false">SIN(B121*3.14159/180)*$L$2</f>
        <v>17.3091881305691</v>
      </c>
      <c r="D121" s="1" t="n">
        <f aca="false">C121+15.5*C121/100</f>
        <v>19.9921122908073</v>
      </c>
      <c r="E121" s="5" t="n">
        <f aca="false">SIN(3*B121*3.14159/180)*$L$2/6</f>
        <v>8.10062609764494</v>
      </c>
      <c r="F121" s="5" t="n">
        <f aca="false">E121+15.5*E121/100</f>
        <v>9.3562231427799</v>
      </c>
      <c r="G121" s="1" t="n">
        <f aca="false">D121+F121</f>
        <v>29.3483354335872</v>
      </c>
      <c r="H121" s="1" t="n">
        <f aca="false">IF(G121&lt;0,TRUNC(G121-0.5),TRUNC(G121+0.5))</f>
        <v>29</v>
      </c>
      <c r="I121" s="2" t="n">
        <f aca="false">ABS(H121)</f>
        <v>29</v>
      </c>
      <c r="J121" s="1" t="s">
        <v>9</v>
      </c>
    </row>
    <row r="122" customFormat="false" ht="15.75" hidden="false" customHeight="false" outlineLevel="0" collapsed="false">
      <c r="A122" s="1" t="n">
        <f aca="false">A121+1</f>
        <v>120</v>
      </c>
      <c r="B122" s="1" t="n">
        <f aca="false">A122*360/256</f>
        <v>168.75</v>
      </c>
      <c r="C122" s="1" t="n">
        <f aca="false">SIN(B122*3.14159/180)*$L$2</f>
        <v>15.412328194423</v>
      </c>
      <c r="D122" s="1" t="n">
        <f aca="false">C122+15.5*C122/100</f>
        <v>17.8012390645585</v>
      </c>
      <c r="E122" s="5" t="n">
        <f aca="false">SIN(3*B122*3.14159/180)*$L$2/6</f>
        <v>7.31508977287028</v>
      </c>
      <c r="F122" s="5" t="n">
        <f aca="false">E122+15.5*E122/100</f>
        <v>8.44892868766518</v>
      </c>
      <c r="G122" s="1" t="n">
        <f aca="false">D122+F122</f>
        <v>26.2501677522237</v>
      </c>
      <c r="H122" s="1" t="n">
        <f aca="false">IF(G122&lt;0,TRUNC(G122-0.5),TRUNC(G122+0.5))</f>
        <v>26</v>
      </c>
      <c r="I122" s="2" t="n">
        <f aca="false">ABS(H122)</f>
        <v>26</v>
      </c>
      <c r="J122" s="1" t="s">
        <v>9</v>
      </c>
    </row>
    <row r="123" customFormat="false" ht="15.75" hidden="false" customHeight="false" outlineLevel="0" collapsed="false">
      <c r="A123" s="1" t="n">
        <f aca="false">A122+1</f>
        <v>121</v>
      </c>
      <c r="B123" s="1" t="n">
        <f aca="false">A123*360/256</f>
        <v>170.15625</v>
      </c>
      <c r="C123" s="1" t="n">
        <f aca="false">SIN(B123*3.14159/180)*$L$2</f>
        <v>13.5061844637592</v>
      </c>
      <c r="D123" s="1" t="n">
        <f aca="false">C123+15.5*C123/100</f>
        <v>15.5996430556418</v>
      </c>
      <c r="E123" s="5" t="n">
        <f aca="false">SIN(3*B123*3.14159/180)*$L$2/6</f>
        <v>6.48991240975446</v>
      </c>
      <c r="F123" s="5" t="n">
        <f aca="false">E123+15.5*E123/100</f>
        <v>7.4958488332664</v>
      </c>
      <c r="G123" s="1" t="n">
        <f aca="false">D123+F123</f>
        <v>23.0954918889082</v>
      </c>
      <c r="H123" s="1" t="n">
        <f aca="false">IF(G123&lt;0,TRUNC(G123-0.5),TRUNC(G123+0.5))</f>
        <v>23</v>
      </c>
      <c r="I123" s="2" t="n">
        <f aca="false">ABS(H123)</f>
        <v>23</v>
      </c>
      <c r="J123" s="1" t="s">
        <v>9</v>
      </c>
    </row>
    <row r="124" customFormat="false" ht="15.75" hidden="false" customHeight="false" outlineLevel="0" collapsed="false">
      <c r="A124" s="1" t="n">
        <f aca="false">A123+1</f>
        <v>122</v>
      </c>
      <c r="B124" s="1" t="n">
        <f aca="false">A124*360/256</f>
        <v>171.5625</v>
      </c>
      <c r="C124" s="1" t="n">
        <f aca="false">SIN(B124*3.14159/180)*$L$2</f>
        <v>11.5919051263462</v>
      </c>
      <c r="D124" s="1" t="n">
        <f aca="false">C124+15.5*C124/100</f>
        <v>13.3886504209299</v>
      </c>
      <c r="E124" s="5" t="n">
        <f aca="false">SIN(3*B124*3.14159/180)*$L$2/6</f>
        <v>5.62956570837291</v>
      </c>
      <c r="F124" s="5" t="n">
        <f aca="false">E124+15.5*E124/100</f>
        <v>6.50214839317071</v>
      </c>
      <c r="G124" s="1" t="n">
        <f aca="false">D124+F124</f>
        <v>19.8907988141006</v>
      </c>
      <c r="H124" s="1" t="n">
        <f aca="false">IF(G124&lt;0,TRUNC(G124-0.5),TRUNC(G124+0.5))</f>
        <v>20</v>
      </c>
      <c r="I124" s="2" t="n">
        <f aca="false">ABS(H124)</f>
        <v>20</v>
      </c>
      <c r="J124" s="1" t="s">
        <v>9</v>
      </c>
    </row>
    <row r="125" customFormat="false" ht="15.75" hidden="false" customHeight="false" outlineLevel="0" collapsed="false">
      <c r="A125" s="1" t="n">
        <f aca="false">A124+1</f>
        <v>123</v>
      </c>
      <c r="B125" s="1" t="n">
        <f aca="false">A125*360/256</f>
        <v>172.96875</v>
      </c>
      <c r="C125" s="1" t="n">
        <f aca="false">SIN(B125*3.14159/180)*$L$2</f>
        <v>9.67064327052954</v>
      </c>
      <c r="D125" s="1" t="n">
        <f aca="false">C125+15.5*C125/100</f>
        <v>11.1695929774616</v>
      </c>
      <c r="E125" s="5" t="n">
        <f aca="false">SIN(3*B125*3.14159/180)*$L$2/6</f>
        <v>4.73871195417058</v>
      </c>
      <c r="F125" s="5" t="n">
        <f aca="false">E125+15.5*E125/100</f>
        <v>5.47321230706702</v>
      </c>
      <c r="G125" s="1" t="n">
        <f aca="false">D125+F125</f>
        <v>16.6428052845286</v>
      </c>
      <c r="H125" s="1" t="n">
        <f aca="false">IF(G125&lt;0,TRUNC(G125-0.5),TRUNC(G125+0.5))</f>
        <v>17</v>
      </c>
      <c r="I125" s="2" t="n">
        <f aca="false">ABS(H125)</f>
        <v>17</v>
      </c>
      <c r="J125" s="1" t="s">
        <v>9</v>
      </c>
    </row>
    <row r="126" customFormat="false" ht="15.75" hidden="false" customHeight="false" outlineLevel="0" collapsed="false">
      <c r="A126" s="1" t="n">
        <f aca="false">A125+1</f>
        <v>124</v>
      </c>
      <c r="B126" s="1" t="n">
        <f aca="false">A126*360/256</f>
        <v>174.375</v>
      </c>
      <c r="C126" s="1" t="n">
        <f aca="false">SIN(B126*3.14159/180)*$L$2</f>
        <v>7.74355619065564</v>
      </c>
      <c r="D126" s="1" t="n">
        <f aca="false">C126+15.5*C126/100</f>
        <v>8.94380740020726</v>
      </c>
      <c r="E126" s="5" t="n">
        <f aca="false">SIN(3*B126*3.14159/180)*$L$2/6</f>
        <v>3.82217875267562</v>
      </c>
      <c r="F126" s="5" t="n">
        <f aca="false">E126+15.5*E126/100</f>
        <v>4.41461645934034</v>
      </c>
      <c r="G126" s="1" t="n">
        <f aca="false">D126+F126</f>
        <v>13.3584238595476</v>
      </c>
      <c r="H126" s="1" t="n">
        <f aca="false">IF(G126&lt;0,TRUNC(G126-0.5),TRUNC(G126+0.5))</f>
        <v>13</v>
      </c>
      <c r="I126" s="2" t="n">
        <f aca="false">ABS(H126)</f>
        <v>13</v>
      </c>
      <c r="J126" s="1" t="s">
        <v>9</v>
      </c>
    </row>
    <row r="127" customFormat="false" ht="15.75" hidden="false" customHeight="false" outlineLevel="0" collapsed="false">
      <c r="A127" s="1" t="n">
        <f aca="false">A126+1</f>
        <v>125</v>
      </c>
      <c r="B127" s="1" t="n">
        <f aca="false">A127*360/256</f>
        <v>175.78125</v>
      </c>
      <c r="C127" s="1" t="n">
        <f aca="false">SIN(B127*3.14159/180)*$L$2</f>
        <v>5.81180468996201</v>
      </c>
      <c r="D127" s="1" t="n">
        <f aca="false">C127+15.5*C127/100</f>
        <v>6.71263441690612</v>
      </c>
      <c r="E127" s="5" t="n">
        <f aca="false">SIN(3*B127*3.14159/180)*$L$2/6</f>
        <v>2.88493286833109</v>
      </c>
      <c r="F127" s="5" t="n">
        <f aca="false">E127+15.5*E127/100</f>
        <v>3.33209746292241</v>
      </c>
      <c r="G127" s="1" t="n">
        <f aca="false">D127+F127</f>
        <v>10.0447318798285</v>
      </c>
      <c r="H127" s="1" t="n">
        <f aca="false">IF(G127&lt;0,TRUNC(G127-0.5),TRUNC(G127+0.5))</f>
        <v>10</v>
      </c>
      <c r="I127" s="2" t="n">
        <f aca="false">ABS(H127)</f>
        <v>10</v>
      </c>
      <c r="J127" s="1" t="s">
        <v>9</v>
      </c>
    </row>
    <row r="128" customFormat="false" ht="15.75" hidden="false" customHeight="false" outlineLevel="0" collapsed="false">
      <c r="A128" s="1" t="n">
        <f aca="false">A127+1</f>
        <v>126</v>
      </c>
      <c r="B128" s="1" t="n">
        <f aca="false">A128*360/256</f>
        <v>177.1875</v>
      </c>
      <c r="C128" s="1" t="n">
        <f aca="false">SIN(B128*3.14159/180)*$L$2</f>
        <v>3.87655238135425</v>
      </c>
      <c r="D128" s="1" t="n">
        <f aca="false">C128+15.5*C128/100</f>
        <v>4.47741800046416</v>
      </c>
      <c r="E128" s="5" t="n">
        <f aca="false">SIN(3*B128*3.14159/180)*$L$2/6</f>
        <v>1.93205330921342</v>
      </c>
      <c r="F128" s="5" t="n">
        <f aca="false">E128+15.5*E128/100</f>
        <v>2.2315215721415</v>
      </c>
      <c r="G128" s="1" t="n">
        <f aca="false">D128+F128</f>
        <v>6.70893957260566</v>
      </c>
      <c r="H128" s="1" t="n">
        <f aca="false">IF(G128&lt;0,TRUNC(G128-0.5),TRUNC(G128+0.5))</f>
        <v>7</v>
      </c>
      <c r="I128" s="2" t="n">
        <f aca="false">ABS(H128)</f>
        <v>7</v>
      </c>
      <c r="J128" s="1" t="s">
        <v>9</v>
      </c>
    </row>
    <row r="129" customFormat="false" ht="15.75" hidden="false" customHeight="false" outlineLevel="0" collapsed="false">
      <c r="A129" s="1" t="n">
        <f aca="false">A128+1</f>
        <v>127</v>
      </c>
      <c r="B129" s="1" t="n">
        <f aca="false">A129*360/256</f>
        <v>178.59375</v>
      </c>
      <c r="C129" s="1" t="n">
        <f aca="false">SIN(B129*3.14159/180)*$L$2</f>
        <v>1.93896498649012</v>
      </c>
      <c r="D129" s="1" t="n">
        <f aca="false">C129+15.5*C129/100</f>
        <v>2.23950455939609</v>
      </c>
      <c r="E129" s="5" t="n">
        <f aca="false">SIN(3*B129*3.14159/180)*$L$2/6</f>
        <v>0.968703803494157</v>
      </c>
      <c r="F129" s="5" t="n">
        <f aca="false">E129+15.5*E129/100</f>
        <v>1.11885289303575</v>
      </c>
      <c r="G129" s="1" t="n">
        <f aca="false">D129+F129</f>
        <v>3.35835745243185</v>
      </c>
      <c r="H129" s="1" t="n">
        <f aca="false">IF(G129&lt;0,TRUNC(G129-0.5),TRUNC(G129+0.5))</f>
        <v>3</v>
      </c>
      <c r="I129" s="2" t="n">
        <f aca="false">ABS(H129)</f>
        <v>3</v>
      </c>
      <c r="J129" s="1" t="s">
        <v>9</v>
      </c>
    </row>
    <row r="130" customFormat="false" ht="15.75" hidden="false" customHeight="false" outlineLevel="0" collapsed="false">
      <c r="A130" s="1" t="n">
        <f aca="false">A129+1</f>
        <v>128</v>
      </c>
      <c r="B130" s="1" t="n">
        <f aca="false">A130*360/256</f>
        <v>180</v>
      </c>
      <c r="C130" s="1" t="n">
        <f aca="false">SIN(B130*3.14159/180)*$L$2</f>
        <v>0.000209633593674866</v>
      </c>
      <c r="D130" s="1" t="n">
        <f aca="false">C130+15.5*C130/100</f>
        <v>0.00024212680069447</v>
      </c>
      <c r="E130" s="5" t="n">
        <f aca="false">SIN(3*B130*3.14159/180)*$L$2/6</f>
        <v>0.000104816796848143</v>
      </c>
      <c r="F130" s="5" t="n">
        <f aca="false">E130+15.5*E130/100</f>
        <v>0.000121063400359605</v>
      </c>
      <c r="G130" s="1" t="n">
        <f aca="false">D130+F130</f>
        <v>0.000363190201054075</v>
      </c>
      <c r="H130" s="1" t="n">
        <f aca="false">IF(G130&lt;0,TRUNC(G130-0.5),TRUNC(G130+0.5))</f>
        <v>0</v>
      </c>
      <c r="I130" s="2" t="n">
        <f aca="false">ABS(H130)</f>
        <v>0</v>
      </c>
      <c r="J130" s="1" t="s">
        <v>9</v>
      </c>
    </row>
    <row r="131" customFormat="false" ht="15.75" hidden="false" customHeight="false" outlineLevel="0" collapsed="false">
      <c r="A131" s="1" t="n">
        <f aca="false">A130+1</f>
        <v>129</v>
      </c>
      <c r="B131" s="1" t="n">
        <f aca="false">A131*360/256</f>
        <v>181.40625</v>
      </c>
      <c r="C131" s="1" t="n">
        <f aca="false">SIN(B131*3.14159/180)*$L$2</f>
        <v>-1.93854584557796</v>
      </c>
      <c r="D131" s="1" t="n">
        <f aca="false">C131+15.5*C131/100</f>
        <v>-2.23902045164255</v>
      </c>
      <c r="E131" s="5" t="n">
        <f aca="false">SIN(3*B131*3.14159/180)*$L$2/6</f>
        <v>-0.968494737910829</v>
      </c>
      <c r="F131" s="5" t="n">
        <f aca="false">E131+15.5*E131/100</f>
        <v>-1.11861142228701</v>
      </c>
      <c r="G131" s="1" t="n">
        <f aca="false">D131+F131</f>
        <v>-3.35763187392956</v>
      </c>
      <c r="H131" s="1" t="n">
        <f aca="false">IF(G131&lt;0,TRUNC(G131-0.5),TRUNC(G131+0.5))</f>
        <v>-3</v>
      </c>
      <c r="I131" s="2" t="n">
        <f aca="false">ABS(H131)</f>
        <v>3</v>
      </c>
      <c r="J131" s="1" t="s">
        <v>9</v>
      </c>
    </row>
    <row r="132" customFormat="false" ht="15.75" hidden="false" customHeight="false" outlineLevel="0" collapsed="false">
      <c r="A132" s="1" t="n">
        <f aca="false">A131+1</f>
        <v>130</v>
      </c>
      <c r="B132" s="1" t="n">
        <f aca="false">A132*360/256</f>
        <v>182.8125</v>
      </c>
      <c r="C132" s="1" t="n">
        <f aca="false">SIN(B132*3.14159/180)*$L$2</f>
        <v>-3.8761336191917</v>
      </c>
      <c r="D132" s="1" t="n">
        <f aca="false">C132+15.5*C132/100</f>
        <v>-4.47693433016642</v>
      </c>
      <c r="E132" s="5" t="n">
        <f aca="false">SIN(3*B132*3.14159/180)*$L$2/6</f>
        <v>-1.93184594458303</v>
      </c>
      <c r="F132" s="5" t="n">
        <f aca="false">E132+15.5*E132/100</f>
        <v>-2.2312820659934</v>
      </c>
      <c r="G132" s="1" t="n">
        <f aca="false">D132+F132</f>
        <v>-6.70821639615981</v>
      </c>
      <c r="H132" s="1" t="n">
        <f aca="false">IF(G132&lt;0,TRUNC(G132-0.5),TRUNC(G132+0.5))</f>
        <v>-7</v>
      </c>
      <c r="I132" s="2" t="n">
        <f aca="false">ABS(H132)</f>
        <v>7</v>
      </c>
      <c r="J132" s="1" t="s">
        <v>9</v>
      </c>
    </row>
    <row r="133" customFormat="false" ht="15.75" hidden="false" customHeight="false" outlineLevel="0" collapsed="false">
      <c r="A133" s="1" t="n">
        <f aca="false">A132+1</f>
        <v>131</v>
      </c>
      <c r="B133" s="1" t="n">
        <f aca="false">A133*360/256</f>
        <v>184.21875</v>
      </c>
      <c r="C133" s="1" t="n">
        <f aca="false">SIN(B133*3.14159/180)*$L$2</f>
        <v>-5.81138655879532</v>
      </c>
      <c r="D133" s="1" t="n">
        <f aca="false">C133+15.5*C133/100</f>
        <v>-6.71215147540859</v>
      </c>
      <c r="E133" s="5" t="n">
        <f aca="false">SIN(3*B133*3.14159/180)*$L$2/6</f>
        <v>-2.88472832837865</v>
      </c>
      <c r="F133" s="5" t="n">
        <f aca="false">E133+15.5*E133/100</f>
        <v>-3.33186121927734</v>
      </c>
      <c r="G133" s="1" t="n">
        <f aca="false">D133+F133</f>
        <v>-10.0440126946859</v>
      </c>
      <c r="H133" s="1" t="n">
        <f aca="false">IF(G133&lt;0,TRUNC(G133-0.5),TRUNC(G133+0.5))</f>
        <v>-10</v>
      </c>
      <c r="I133" s="2" t="n">
        <f aca="false">ABS(H133)</f>
        <v>10</v>
      </c>
      <c r="J133" s="1" t="s">
        <v>9</v>
      </c>
    </row>
    <row r="134" customFormat="false" ht="15.75" hidden="false" customHeight="false" outlineLevel="0" collapsed="false">
      <c r="A134" s="1" t="n">
        <f aca="false">A133+1</f>
        <v>132</v>
      </c>
      <c r="B134" s="1" t="n">
        <f aca="false">A134*360/256</f>
        <v>185.625</v>
      </c>
      <c r="C134" s="1" t="n">
        <f aca="false">SIN(B134*3.14159/180)*$L$2</f>
        <v>-7.74313894235099</v>
      </c>
      <c r="D134" s="1" t="n">
        <f aca="false">C134+15.5*C134/100</f>
        <v>-8.94332547841539</v>
      </c>
      <c r="E134" s="5" t="n">
        <f aca="false">SIN(3*B134*3.14159/180)*$L$2/6</f>
        <v>-3.82197814581897</v>
      </c>
      <c r="F134" s="5" t="n">
        <f aca="false">E134+15.5*E134/100</f>
        <v>-4.41438475842091</v>
      </c>
      <c r="G134" s="1" t="n">
        <f aca="false">D134+F134</f>
        <v>-13.3577102368363</v>
      </c>
      <c r="H134" s="1" t="n">
        <f aca="false">IF(G134&lt;0,TRUNC(G134-0.5),TRUNC(G134+0.5))</f>
        <v>-13</v>
      </c>
      <c r="I134" s="2" t="n">
        <f aca="false">ABS(H134)</f>
        <v>13</v>
      </c>
      <c r="J134" s="1" t="s">
        <v>9</v>
      </c>
    </row>
    <row r="135" customFormat="false" ht="15.75" hidden="false" customHeight="false" outlineLevel="0" collapsed="false">
      <c r="A135" s="1" t="n">
        <f aca="false">A134+1</f>
        <v>133</v>
      </c>
      <c r="B135" s="1" t="n">
        <f aca="false">A135*360/256</f>
        <v>187.03125</v>
      </c>
      <c r="C135" s="1" t="n">
        <f aca="false">SIN(B135*3.14159/180)*$L$2</f>
        <v>-9.67022715642128</v>
      </c>
      <c r="D135" s="1" t="n">
        <f aca="false">C135+15.5*C135/100</f>
        <v>-11.1691123656666</v>
      </c>
      <c r="E135" s="5" t="n">
        <f aca="false">SIN(3*B135*3.14159/180)*$L$2/6</f>
        <v>-4.73851636751383</v>
      </c>
      <c r="F135" s="5" t="n">
        <f aca="false">E135+15.5*E135/100</f>
        <v>-5.47298640447847</v>
      </c>
      <c r="G135" s="1" t="n">
        <f aca="false">D135+F135</f>
        <v>-16.6420987701451</v>
      </c>
      <c r="H135" s="1" t="n">
        <f aca="false">IF(G135&lt;0,TRUNC(G135-0.5),TRUNC(G135+0.5))</f>
        <v>-17</v>
      </c>
      <c r="I135" s="2" t="n">
        <f aca="false">ABS(H135)</f>
        <v>17</v>
      </c>
      <c r="J135" s="1" t="s">
        <v>9</v>
      </c>
    </row>
    <row r="136" customFormat="false" ht="15.75" hidden="false" customHeight="false" outlineLevel="0" collapsed="false">
      <c r="A136" s="1" t="n">
        <f aca="false">A135+1</f>
        <v>134</v>
      </c>
      <c r="B136" s="1" t="n">
        <f aca="false">A136*360/256</f>
        <v>188.4375</v>
      </c>
      <c r="C136" s="1" t="n">
        <f aca="false">SIN(B136*3.14159/180)*$L$2</f>
        <v>-11.5914903970854</v>
      </c>
      <c r="D136" s="1" t="n">
        <f aca="false">C136+15.5*C136/100</f>
        <v>-13.3881714086337</v>
      </c>
      <c r="E136" s="5" t="n">
        <f aca="false">SIN(3*B136*3.14159/180)*$L$2/6</f>
        <v>-5.62937620181531</v>
      </c>
      <c r="F136" s="5" t="n">
        <f aca="false">E136+15.5*E136/100</f>
        <v>-6.50192951309668</v>
      </c>
      <c r="G136" s="1" t="n">
        <f aca="false">D136+F136</f>
        <v>-19.8901009217304</v>
      </c>
      <c r="H136" s="1" t="n">
        <f aca="false">IF(G136&lt;0,TRUNC(G136-0.5),TRUNC(G136+0.5))</f>
        <v>-20</v>
      </c>
      <c r="I136" s="2" t="n">
        <f aca="false">ABS(H136)</f>
        <v>20</v>
      </c>
      <c r="J136" s="1" t="s">
        <v>9</v>
      </c>
    </row>
    <row r="137" customFormat="false" ht="15.75" hidden="false" customHeight="false" outlineLevel="0" collapsed="false">
      <c r="A137" s="1" t="n">
        <f aca="false">A136+1</f>
        <v>135</v>
      </c>
      <c r="B137" s="1" t="n">
        <f aca="false">A137*360/256</f>
        <v>189.84375</v>
      </c>
      <c r="C137" s="1" t="n">
        <f aca="false">SIN(B137*3.14159/180)*$L$2</f>
        <v>-13.5057713691629</v>
      </c>
      <c r="D137" s="1" t="n">
        <f aca="false">C137+15.5*C137/100</f>
        <v>-15.5991659313832</v>
      </c>
      <c r="E137" s="5" t="n">
        <f aca="false">SIN(3*B137*3.14159/180)*$L$2/6</f>
        <v>-6.48973001024672</v>
      </c>
      <c r="F137" s="5" t="n">
        <f aca="false">E137+15.5*E137/100</f>
        <v>-7.49563816183496</v>
      </c>
      <c r="G137" s="1" t="n">
        <f aca="false">D137+F137</f>
        <v>-23.0948040932181</v>
      </c>
      <c r="H137" s="1" t="n">
        <f aca="false">IF(G137&lt;0,TRUNC(G137-0.5),TRUNC(G137+0.5))</f>
        <v>-23</v>
      </c>
      <c r="I137" s="2" t="n">
        <f aca="false">ABS(H137)</f>
        <v>23</v>
      </c>
      <c r="J137" s="1" t="s">
        <v>9</v>
      </c>
    </row>
    <row r="138" customFormat="false" ht="15.75" hidden="false" customHeight="false" outlineLevel="0" collapsed="false">
      <c r="A138" s="1" t="n">
        <f aca="false">A137+1</f>
        <v>136</v>
      </c>
      <c r="B138" s="1" t="n">
        <f aca="false">A138*360/256</f>
        <v>191.25</v>
      </c>
      <c r="C138" s="1" t="n">
        <f aca="false">SIN(B138*3.14159/180)*$L$2</f>
        <v>-15.4119169833235</v>
      </c>
      <c r="D138" s="1" t="n">
        <f aca="false">C138+15.5*C138/100</f>
        <v>-17.8007641157386</v>
      </c>
      <c r="E138" s="5" t="n">
        <f aca="false">SIN(3*B138*3.14159/180)*$L$2/6</f>
        <v>-7.3149154688495</v>
      </c>
      <c r="F138" s="5" t="n">
        <f aca="false">E138+15.5*E138/100</f>
        <v>-8.44872736652117</v>
      </c>
      <c r="G138" s="1" t="n">
        <f aca="false">D138+F138</f>
        <v>-26.2494914822598</v>
      </c>
      <c r="H138" s="1" t="n">
        <f aca="false">IF(G138&lt;0,TRUNC(G138-0.5),TRUNC(G138+0.5))</f>
        <v>-26</v>
      </c>
      <c r="I138" s="2" t="n">
        <f aca="false">ABS(H138)</f>
        <v>26</v>
      </c>
      <c r="J138" s="1" t="s">
        <v>9</v>
      </c>
    </row>
    <row r="139" customFormat="false" ht="15.75" hidden="false" customHeight="false" outlineLevel="0" collapsed="false">
      <c r="A139" s="1" t="n">
        <f aca="false">A138+1</f>
        <v>137</v>
      </c>
      <c r="B139" s="1" t="n">
        <f aca="false">A139*360/256</f>
        <v>192.65625</v>
      </c>
      <c r="C139" s="1" t="n">
        <f aca="false">SIN(B139*3.14159/180)*$L$2</f>
        <v>-17.3087790506642</v>
      </c>
      <c r="D139" s="1" t="n">
        <f aca="false">C139+15.5*C139/100</f>
        <v>-19.9916398035172</v>
      </c>
      <c r="E139" s="5" t="n">
        <f aca="false">SIN(3*B139*3.14159/180)*$L$2/6</f>
        <v>-8.10046083367806</v>
      </c>
      <c r="F139" s="5" t="n">
        <f aca="false">E139+15.5*E139/100</f>
        <v>-9.35603226289816</v>
      </c>
      <c r="G139" s="1" t="n">
        <f aca="false">D139+F139</f>
        <v>-29.3476720664154</v>
      </c>
      <c r="H139" s="1" t="n">
        <f aca="false">IF(G139&lt;0,TRUNC(G139-0.5),TRUNC(G139+0.5))</f>
        <v>-29</v>
      </c>
      <c r="I139" s="2" t="n">
        <f aca="false">ABS(H139)</f>
        <v>29</v>
      </c>
      <c r="J139" s="1" t="s">
        <v>9</v>
      </c>
    </row>
    <row r="140" customFormat="false" ht="15.75" hidden="false" customHeight="false" outlineLevel="0" collapsed="false">
      <c r="A140" s="1" t="n">
        <f aca="false">A139+1</f>
        <v>138</v>
      </c>
      <c r="B140" s="1" t="n">
        <f aca="false">A140*360/256</f>
        <v>194.0625</v>
      </c>
      <c r="C140" s="1" t="n">
        <f aca="false">SIN(B140*3.14159/180)*$L$2</f>
        <v>-19.1952149743341</v>
      </c>
      <c r="D140" s="1" t="n">
        <f aca="false">C140+15.5*C140/100</f>
        <v>-22.1704732953559</v>
      </c>
      <c r="E140" s="5" t="n">
        <f aca="false">SIN(3*B140*3.14159/180)*$L$2/6</f>
        <v>-8.84210917352685</v>
      </c>
      <c r="F140" s="5" t="n">
        <f aca="false">E140+15.5*E140/100</f>
        <v>-10.2126360954235</v>
      </c>
      <c r="G140" s="1" t="n">
        <f aca="false">D140+F140</f>
        <v>-32.3831093907794</v>
      </c>
      <c r="H140" s="1" t="n">
        <f aca="false">IF(G140&lt;0,TRUNC(G140-0.5),TRUNC(G140+0.5))</f>
        <v>-32</v>
      </c>
      <c r="I140" s="2" t="n">
        <f aca="false">ABS(H140)</f>
        <v>32</v>
      </c>
      <c r="J140" s="1" t="s">
        <v>9</v>
      </c>
    </row>
    <row r="141" customFormat="false" ht="15.75" hidden="false" customHeight="false" outlineLevel="0" collapsed="false">
      <c r="A141" s="1" t="n">
        <f aca="false">A140+1</f>
        <v>139</v>
      </c>
      <c r="B141" s="1" t="n">
        <f aca="false">A141*360/256</f>
        <v>195.46875</v>
      </c>
      <c r="C141" s="1" t="n">
        <f aca="false">SIN(B141*3.14159/180)*$L$2</f>
        <v>-21.0700884377906</v>
      </c>
      <c r="D141" s="1" t="n">
        <f aca="false">C141+15.5*C141/100</f>
        <v>-24.3359521456481</v>
      </c>
      <c r="E141" s="5" t="n">
        <f aca="false">SIN(3*B141*3.14159/180)*$L$2/6</f>
        <v>-9.53584143857025</v>
      </c>
      <c r="F141" s="5" t="n">
        <f aca="false">E141+15.5*E141/100</f>
        <v>-11.0138968615486</v>
      </c>
      <c r="G141" s="1" t="n">
        <f aca="false">D141+F141</f>
        <v>-35.3498490071968</v>
      </c>
      <c r="H141" s="1" t="n">
        <f aca="false">IF(G141&lt;0,TRUNC(G141-0.5),TRUNC(G141+0.5))</f>
        <v>-35</v>
      </c>
      <c r="I141" s="2" t="n">
        <f aca="false">ABS(H141)</f>
        <v>35</v>
      </c>
      <c r="J141" s="1" t="s">
        <v>9</v>
      </c>
    </row>
    <row r="142" customFormat="false" ht="15.75" hidden="false" customHeight="false" outlineLevel="0" collapsed="false">
      <c r="A142" s="1" t="n">
        <f aca="false">A141+1</f>
        <v>140</v>
      </c>
      <c r="B142" s="1" t="n">
        <f aca="false">A142*360/256</f>
        <v>196.875</v>
      </c>
      <c r="C142" s="1" t="n">
        <f aca="false">SIN(B142*3.14159/180)*$L$2</f>
        <v>-22.9322700892731</v>
      </c>
      <c r="D142" s="1" t="n">
        <f aca="false">C142+15.5*C142/100</f>
        <v>-26.4867719531104</v>
      </c>
      <c r="E142" s="5" t="n">
        <f aca="false">SIN(3*B142*3.14159/180)*$L$2/6</f>
        <v>-10.1778982399052</v>
      </c>
      <c r="F142" s="5" t="n">
        <f aca="false">E142+15.5*E142/100</f>
        <v>-11.7554724670906</v>
      </c>
      <c r="G142" s="1" t="n">
        <f aca="false">D142+F142</f>
        <v>-38.2422444202009</v>
      </c>
      <c r="H142" s="1" t="n">
        <f aca="false">IF(G142&lt;0,TRUNC(G142-0.5),TRUNC(G142+0.5))</f>
        <v>-38</v>
      </c>
      <c r="I142" s="2" t="n">
        <f aca="false">ABS(H142)</f>
        <v>38</v>
      </c>
      <c r="J142" s="1" t="s">
        <v>9</v>
      </c>
    </row>
    <row r="143" customFormat="false" ht="15.75" hidden="false" customHeight="false" outlineLevel="0" collapsed="false">
      <c r="A143" s="1" t="n">
        <f aca="false">A142+1</f>
        <v>141</v>
      </c>
      <c r="B143" s="1" t="n">
        <f aca="false">A143*360/256</f>
        <v>198.28125</v>
      </c>
      <c r="C143" s="1" t="n">
        <f aca="false">SIN(B143*3.14159/180)*$L$2</f>
        <v>-24.780638222081</v>
      </c>
      <c r="D143" s="1" t="n">
        <f aca="false">C143+15.5*C143/100</f>
        <v>-28.6216371465035</v>
      </c>
      <c r="E143" s="5" t="n">
        <f aca="false">SIN(3*B143*3.14159/180)*$L$2/6</f>
        <v>-10.764800221971</v>
      </c>
      <c r="F143" s="5" t="n">
        <f aca="false">E143+15.5*E143/100</f>
        <v>-12.4333442563765</v>
      </c>
      <c r="G143" s="1" t="n">
        <f aca="false">D143+F143</f>
        <v>-41.05498140288</v>
      </c>
      <c r="H143" s="1" t="n">
        <f aca="false">IF(G143&lt;0,TRUNC(G143-0.5),TRUNC(G143+0.5))</f>
        <v>-41</v>
      </c>
      <c r="I143" s="2" t="n">
        <f aca="false">ABS(H143)</f>
        <v>41</v>
      </c>
      <c r="J143" s="1" t="s">
        <v>9</v>
      </c>
    </row>
    <row r="144" customFormat="false" ht="15.75" hidden="false" customHeight="false" outlineLevel="0" collapsed="false">
      <c r="A144" s="1" t="n">
        <f aca="false">A143+1</f>
        <v>142</v>
      </c>
      <c r="B144" s="1" t="n">
        <f aca="false">A144*360/256</f>
        <v>199.6875</v>
      </c>
      <c r="C144" s="1" t="n">
        <f aca="false">SIN(B144*3.14159/180)*$L$2</f>
        <v>-26.6140794502469</v>
      </c>
      <c r="D144" s="1" t="n">
        <f aca="false">C144+15.5*C144/100</f>
        <v>-30.7392617650351</v>
      </c>
      <c r="E144" s="5" t="n">
        <f aca="false">SIN(3*B144*3.14159/180)*$L$2/6</f>
        <v>-11.2933669174464</v>
      </c>
      <c r="F144" s="5" t="n">
        <f aca="false">E144+15.5*E144/100</f>
        <v>-13.0438387896506</v>
      </c>
      <c r="G144" s="1" t="n">
        <f aca="false">D144+F144</f>
        <v>-43.7831005546857</v>
      </c>
      <c r="H144" s="1" t="n">
        <f aca="false">IF(G144&lt;0,TRUNC(G144-0.5),TRUNC(G144+0.5))</f>
        <v>-44</v>
      </c>
      <c r="I144" s="2" t="n">
        <f aca="false">ABS(H144)</f>
        <v>44</v>
      </c>
      <c r="J144" s="1" t="s">
        <v>9</v>
      </c>
    </row>
    <row r="145" customFormat="false" ht="15.75" hidden="false" customHeight="false" outlineLevel="0" collapsed="false">
      <c r="A145" s="1" t="n">
        <f aca="false">A144+1</f>
        <v>143</v>
      </c>
      <c r="B145" s="1" t="n">
        <f aca="false">A145*360/256</f>
        <v>201.09375</v>
      </c>
      <c r="C145" s="1" t="n">
        <f aca="false">SIN(B145*3.14159/180)*$L$2</f>
        <v>-28.4314893791973</v>
      </c>
      <c r="D145" s="1" t="n">
        <f aca="false">C145+15.5*C145/100</f>
        <v>-32.8383702329728</v>
      </c>
      <c r="E145" s="5" t="n">
        <f aca="false">SIN(3*B145*3.14159/180)*$L$2/6</f>
        <v>-11.7607339824489</v>
      </c>
      <c r="F145" s="5" t="n">
        <f aca="false">E145+15.5*E145/100</f>
        <v>-13.5836477497285</v>
      </c>
      <c r="G145" s="1" t="n">
        <f aca="false">D145+F145</f>
        <v>-46.4220179827014</v>
      </c>
      <c r="H145" s="1" t="n">
        <f aca="false">IF(G145&lt;0,TRUNC(G145-0.5),TRUNC(G145+0.5))</f>
        <v>-46</v>
      </c>
      <c r="I145" s="2" t="n">
        <f aca="false">ABS(H145)</f>
        <v>46</v>
      </c>
      <c r="J145" s="1" t="s">
        <v>9</v>
      </c>
    </row>
    <row r="146" customFormat="false" ht="15.75" hidden="false" customHeight="false" outlineLevel="0" collapsed="false">
      <c r="A146" s="1" t="n">
        <f aca="false">A145+1</f>
        <v>144</v>
      </c>
      <c r="B146" s="1" t="n">
        <f aca="false">A146*360/256</f>
        <v>202.5</v>
      </c>
      <c r="C146" s="1" t="n">
        <f aca="false">SIN(B146*3.14159/180)*$L$2</f>
        <v>-30.2317732709975</v>
      </c>
      <c r="D146" s="1" t="n">
        <f aca="false">C146+15.5*C146/100</f>
        <v>-34.9176981280022</v>
      </c>
      <c r="E146" s="5" t="n">
        <f aca="false">SIN(3*B146*3.14159/180)*$L$2/6</f>
        <v>-12.1643687186361</v>
      </c>
      <c r="F146" s="5" t="n">
        <f aca="false">E146+15.5*E146/100</f>
        <v>-14.0498458700247</v>
      </c>
      <c r="G146" s="1" t="n">
        <f aca="false">D146+F146</f>
        <v>-48.9675439980268</v>
      </c>
      <c r="H146" s="1" t="n">
        <f aca="false">IF(G146&lt;0,TRUNC(G146-0.5),TRUNC(G146+0.5))</f>
        <v>-49</v>
      </c>
      <c r="I146" s="2" t="n">
        <f aca="false">ABS(H146)</f>
        <v>49</v>
      </c>
      <c r="J146" s="1" t="s">
        <v>9</v>
      </c>
    </row>
    <row r="147" customFormat="false" ht="15.75" hidden="false" customHeight="false" outlineLevel="0" collapsed="false">
      <c r="A147" s="1" t="n">
        <f aca="false">A146+1</f>
        <v>145</v>
      </c>
      <c r="B147" s="1" t="n">
        <f aca="false">A147*360/256</f>
        <v>203.90625</v>
      </c>
      <c r="C147" s="1" t="n">
        <f aca="false">SIN(B147*3.14159/180)*$L$2</f>
        <v>-32.0138467037801</v>
      </c>
      <c r="D147" s="1" t="n">
        <f aca="false">C147+15.5*C147/100</f>
        <v>-36.9759929428661</v>
      </c>
      <c r="E147" s="5" t="n">
        <f aca="false">SIN(3*B147*3.14159/180)*$L$2/6</f>
        <v>-12.5020837980939</v>
      </c>
      <c r="F147" s="5" t="n">
        <f aca="false">E147+15.5*E147/100</f>
        <v>-14.4399067867984</v>
      </c>
      <c r="G147" s="1" t="n">
        <f aca="false">D147+F147</f>
        <v>-51.4158997296645</v>
      </c>
      <c r="H147" s="1" t="n">
        <f aca="false">IF(G147&lt;0,TRUNC(G147-0.5),TRUNC(G147+0.5))</f>
        <v>-51</v>
      </c>
      <c r="I147" s="2" t="n">
        <f aca="false">ABS(H147)</f>
        <v>51</v>
      </c>
      <c r="J147" s="1" t="s">
        <v>9</v>
      </c>
    </row>
    <row r="148" customFormat="false" ht="15.75" hidden="false" customHeight="false" outlineLevel="0" collapsed="false">
      <c r="A148" s="1" t="n">
        <f aca="false">A147+1</f>
        <v>146</v>
      </c>
      <c r="B148" s="1" t="n">
        <f aca="false">A148*360/256</f>
        <v>205.3125</v>
      </c>
      <c r="C148" s="1" t="n">
        <f aca="false">SIN(B148*3.14159/180)*$L$2</f>
        <v>-33.7766362249584</v>
      </c>
      <c r="D148" s="1" t="n">
        <f aca="false">C148+15.5*C148/100</f>
        <v>-39.012014839827</v>
      </c>
      <c r="E148" s="5" t="n">
        <f aca="false">SIN(3*B148*3.14159/180)*$L$2/6</f>
        <v>-12.7720491166365</v>
      </c>
      <c r="F148" s="5" t="n">
        <f aca="false">E148+15.5*E148/100</f>
        <v>-14.7517167297151</v>
      </c>
      <c r="G148" s="1" t="n">
        <f aca="false">D148+F148</f>
        <v>-53.7637315695421</v>
      </c>
      <c r="H148" s="1" t="n">
        <f aca="false">IF(G148&lt;0,TRUNC(G148-0.5),TRUNC(G148+0.5))</f>
        <v>-54</v>
      </c>
      <c r="I148" s="2" t="n">
        <f aca="false">ABS(H148)</f>
        <v>54</v>
      </c>
      <c r="J148" s="1" t="s">
        <v>9</v>
      </c>
    </row>
    <row r="149" customFormat="false" ht="15.75" hidden="false" customHeight="false" outlineLevel="0" collapsed="false">
      <c r="A149" s="1" t="n">
        <f aca="false">A148+1</f>
        <v>147</v>
      </c>
      <c r="B149" s="1" t="n">
        <f aca="false">A149*360/256</f>
        <v>206.71875</v>
      </c>
      <c r="C149" s="1" t="n">
        <f aca="false">SIN(B149*3.14159/180)*$L$2</f>
        <v>-35.5190799978336</v>
      </c>
      <c r="D149" s="1" t="n">
        <f aca="false">C149+15.5*C149/100</f>
        <v>-41.0245373974978</v>
      </c>
      <c r="E149" s="5" t="n">
        <f aca="false">SIN(3*B149*3.14159/180)*$L$2/6</f>
        <v>-12.9728017112825</v>
      </c>
      <c r="F149" s="5" t="n">
        <f aca="false">E149+15.5*E149/100</f>
        <v>-14.9835859765313</v>
      </c>
      <c r="G149" s="1" t="n">
        <f aca="false">D149+F149</f>
        <v>-56.0081233740291</v>
      </c>
      <c r="H149" s="1" t="n">
        <f aca="false">IF(G149&lt;0,TRUNC(G149-0.5),TRUNC(G149+0.5))</f>
        <v>-56</v>
      </c>
      <c r="I149" s="2" t="n">
        <f aca="false">ABS(H149)</f>
        <v>56</v>
      </c>
      <c r="J149" s="1" t="s">
        <v>9</v>
      </c>
    </row>
    <row r="150" customFormat="false" ht="15.75" hidden="false" customHeight="false" outlineLevel="0" collapsed="false">
      <c r="A150" s="1" t="n">
        <f aca="false">A149+1</f>
        <v>148</v>
      </c>
      <c r="B150" s="1" t="n">
        <f aca="false">A150*360/256</f>
        <v>208.125</v>
      </c>
      <c r="C150" s="1" t="n">
        <f aca="false">SIN(B150*3.14159/180)*$L$2</f>
        <v>-37.2401284412039</v>
      </c>
      <c r="D150" s="1" t="n">
        <f aca="false">C150+15.5*C150/100</f>
        <v>-43.0123483495905</v>
      </c>
      <c r="E150" s="5" t="n">
        <f aca="false">SIN(3*B150*3.14159/180)*$L$2/6</f>
        <v>-13.1032536881649</v>
      </c>
      <c r="F150" s="5" t="n">
        <f aca="false">E150+15.5*E150/100</f>
        <v>-15.1342580098305</v>
      </c>
      <c r="G150" s="1" t="n">
        <f aca="false">D150+F150</f>
        <v>-58.146606359421</v>
      </c>
      <c r="H150" s="1" t="n">
        <f aca="false">IF(G150&lt;0,TRUNC(G150-0.5),TRUNC(G150+0.5))</f>
        <v>-58</v>
      </c>
      <c r="I150" s="2" t="n">
        <f aca="false">ABS(H150)</f>
        <v>58</v>
      </c>
      <c r="J150" s="1" t="s">
        <v>9</v>
      </c>
    </row>
    <row r="151" customFormat="false" ht="15.75" hidden="false" customHeight="false" outlineLevel="0" collapsed="false">
      <c r="A151" s="1" t="n">
        <f aca="false">A150+1</f>
        <v>149</v>
      </c>
      <c r="B151" s="1" t="n">
        <f aca="false">A151*360/256</f>
        <v>209.53125</v>
      </c>
      <c r="C151" s="1" t="n">
        <f aca="false">SIN(B151*3.14159/180)*$L$2</f>
        <v>-38.9387448615926</v>
      </c>
      <c r="D151" s="1" t="n">
        <f aca="false">C151+15.5*C151/100</f>
        <v>-44.9742503151394</v>
      </c>
      <c r="E151" s="5" t="n">
        <f aca="false">SIN(3*B151*3.14159/180)*$L$2/6</f>
        <v>-13.1626981179118</v>
      </c>
      <c r="F151" s="5" t="n">
        <f aca="false">E151+15.5*E151/100</f>
        <v>-15.2029163261882</v>
      </c>
      <c r="G151" s="1" t="n">
        <f aca="false">D151+F151</f>
        <v>-60.1771666413276</v>
      </c>
      <c r="H151" s="1" t="n">
        <f aca="false">IF(G151&lt;0,TRUNC(G151-0.5),TRUNC(G151+0.5))</f>
        <v>-60</v>
      </c>
      <c r="I151" s="2" t="n">
        <f aca="false">ABS(H151)</f>
        <v>60</v>
      </c>
      <c r="J151" s="1" t="s">
        <v>9</v>
      </c>
    </row>
    <row r="152" customFormat="false" ht="15.75" hidden="false" customHeight="false" outlineLevel="0" collapsed="false">
      <c r="A152" s="1" t="n">
        <f aca="false">A151+1</f>
        <v>150</v>
      </c>
      <c r="B152" s="1" t="n">
        <f aca="false">A152*360/256</f>
        <v>210.9375</v>
      </c>
      <c r="C152" s="1" t="n">
        <f aca="false">SIN(B152*3.14159/180)*$L$2</f>
        <v>-40.6139060777116</v>
      </c>
      <c r="D152" s="1" t="n">
        <f aca="false">C152+15.5*C152/100</f>
        <v>-46.9090615197569</v>
      </c>
      <c r="E152" s="5" t="n">
        <f aca="false">SIN(3*B152*3.14159/180)*$L$2/6</f>
        <v>-13.1508128665521</v>
      </c>
      <c r="F152" s="5" t="n">
        <f aca="false">E152+15.5*E152/100</f>
        <v>-15.1891888608677</v>
      </c>
      <c r="G152" s="1" t="n">
        <f aca="false">D152+F152</f>
        <v>-62.0982503806246</v>
      </c>
      <c r="H152" s="1" t="n">
        <f aca="false">IF(G152&lt;0,TRUNC(G152-0.5),TRUNC(G152+0.5))</f>
        <v>-62</v>
      </c>
      <c r="I152" s="2" t="n">
        <f aca="false">ABS(H152)</f>
        <v>62</v>
      </c>
      <c r="J152" s="1" t="s">
        <v>9</v>
      </c>
    </row>
    <row r="153" customFormat="false" ht="15.75" hidden="false" customHeight="false" outlineLevel="0" collapsed="false">
      <c r="A153" s="1" t="n">
        <f aca="false">A152+1</f>
        <v>151</v>
      </c>
      <c r="B153" s="1" t="n">
        <f aca="false">A153*360/256</f>
        <v>212.34375</v>
      </c>
      <c r="C153" s="1" t="n">
        <f aca="false">SIN(B153*3.14159/180)*$L$2</f>
        <v>-42.2646030367873</v>
      </c>
      <c r="D153" s="1" t="n">
        <f aca="false">C153+15.5*C153/100</f>
        <v>-48.8156165074893</v>
      </c>
      <c r="E153" s="5" t="n">
        <f aca="false">SIN(3*B153*3.14159/180)*$L$2/6</f>
        <v>-13.0676623411838</v>
      </c>
      <c r="F153" s="5" t="n">
        <f aca="false">E153+15.5*E153/100</f>
        <v>-15.0931500040673</v>
      </c>
      <c r="G153" s="1" t="n">
        <f aca="false">D153+F153</f>
        <v>-63.9087665115566</v>
      </c>
      <c r="H153" s="1" t="n">
        <f aca="false">IF(G153&lt;0,TRUNC(G153-0.5),TRUNC(G153+0.5))</f>
        <v>-64</v>
      </c>
      <c r="I153" s="2" t="n">
        <f aca="false">ABS(H153)</f>
        <v>64</v>
      </c>
      <c r="J153" s="1" t="s">
        <v>9</v>
      </c>
    </row>
    <row r="154" customFormat="false" ht="15.75" hidden="false" customHeight="false" outlineLevel="0" collapsed="false">
      <c r="A154" s="1" t="n">
        <f aca="false">A153+1</f>
        <v>152</v>
      </c>
      <c r="B154" s="1" t="n">
        <f aca="false">A154*360/256</f>
        <v>213.75</v>
      </c>
      <c r="C154" s="1" t="n">
        <f aca="false">SIN(B154*3.14159/180)*$L$2</f>
        <v>-43.8898414223748</v>
      </c>
      <c r="D154" s="1" t="n">
        <f aca="false">C154+15.5*C154/100</f>
        <v>-50.6927668428428</v>
      </c>
      <c r="E154" s="5" t="n">
        <f aca="false">SIN(3*B154*3.14159/180)*$L$2/6</f>
        <v>-12.9136971409474</v>
      </c>
      <c r="F154" s="5" t="n">
        <f aca="false">E154+15.5*E154/100</f>
        <v>-14.9153201977942</v>
      </c>
      <c r="G154" s="1" t="n">
        <f aca="false">D154+F154</f>
        <v>-65.6080870406371</v>
      </c>
      <c r="H154" s="1" t="n">
        <f aca="false">IF(G154&lt;0,TRUNC(G154-0.5),TRUNC(G154+0.5))</f>
        <v>-66</v>
      </c>
      <c r="I154" s="2" t="n">
        <f aca="false">ABS(H154)</f>
        <v>66</v>
      </c>
      <c r="J154" s="1" t="s">
        <v>9</v>
      </c>
    </row>
    <row r="155" customFormat="false" ht="15.75" hidden="false" customHeight="false" outlineLevel="0" collapsed="false">
      <c r="A155" s="1" t="n">
        <f aca="false">A154+1</f>
        <v>153</v>
      </c>
      <c r="B155" s="1" t="n">
        <f aca="false">A155*360/256</f>
        <v>215.15625</v>
      </c>
      <c r="C155" s="1" t="n">
        <f aca="false">SIN(B155*3.14159/180)*$L$2</f>
        <v>-45.4886422532958</v>
      </c>
      <c r="D155" s="1" t="n">
        <f aca="false">C155+15.5*C155/100</f>
        <v>-52.5393818025566</v>
      </c>
      <c r="E155" s="5" t="n">
        <f aca="false">SIN(3*B155*3.14159/180)*$L$2/6</f>
        <v>-12.6897516151941</v>
      </c>
      <c r="F155" s="5" t="n">
        <f aca="false">E155+15.5*E155/100</f>
        <v>-14.6566631155492</v>
      </c>
      <c r="G155" s="1" t="n">
        <f aca="false">D155+F155</f>
        <v>-67.1960449181058</v>
      </c>
      <c r="H155" s="1" t="n">
        <f aca="false">IF(G155&lt;0,TRUNC(G155-0.5),TRUNC(G155+0.5))</f>
        <v>-67</v>
      </c>
      <c r="I155" s="2" t="n">
        <f aca="false">ABS(H155)</f>
        <v>67</v>
      </c>
      <c r="J155" s="1" t="s">
        <v>9</v>
      </c>
    </row>
    <row r="156" customFormat="false" ht="15.75" hidden="false" customHeight="false" outlineLevel="0" collapsed="false">
      <c r="A156" s="1" t="n">
        <f aca="false">A155+1</f>
        <v>154</v>
      </c>
      <c r="B156" s="1" t="n">
        <f aca="false">A156*360/256</f>
        <v>216.5625</v>
      </c>
      <c r="C156" s="1" t="n">
        <f aca="false">SIN(B156*3.14159/180)*$L$2</f>
        <v>-47.0600424733396</v>
      </c>
      <c r="D156" s="1" t="n">
        <f aca="false">C156+15.5*C156/100</f>
        <v>-54.3543490567072</v>
      </c>
      <c r="E156" s="5" t="n">
        <f aca="false">SIN(3*B156*3.14159/180)*$L$2/6</f>
        <v>-12.397039342082</v>
      </c>
      <c r="F156" s="5" t="n">
        <f aca="false">E156+15.5*E156/100</f>
        <v>-14.3185804401047</v>
      </c>
      <c r="G156" s="1" t="n">
        <f aca="false">D156+F156</f>
        <v>-68.6729294968119</v>
      </c>
      <c r="H156" s="1" t="n">
        <f aca="false">IF(G156&lt;0,TRUNC(G156-0.5),TRUNC(G156+0.5))</f>
        <v>-69</v>
      </c>
      <c r="I156" s="2" t="n">
        <f aca="false">ABS(H156)</f>
        <v>69</v>
      </c>
      <c r="J156" s="1" t="s">
        <v>9</v>
      </c>
    </row>
    <row r="157" customFormat="false" ht="15.75" hidden="false" customHeight="false" outlineLevel="0" collapsed="false">
      <c r="A157" s="1" t="n">
        <f aca="false">A156+1</f>
        <v>155</v>
      </c>
      <c r="B157" s="1" t="n">
        <f aca="false">A157*360/256</f>
        <v>217.96875</v>
      </c>
      <c r="C157" s="1" t="n">
        <f aca="false">SIN(B157*3.14159/180)*$L$2</f>
        <v>-48.6030955313711</v>
      </c>
      <c r="D157" s="1" t="n">
        <f aca="false">C157+15.5*C157/100</f>
        <v>-56.1365753387337</v>
      </c>
      <c r="E157" s="5" t="n">
        <f aca="false">SIN(3*B157*3.14159/180)*$L$2/6</f>
        <v>-12.0371465521019</v>
      </c>
      <c r="F157" s="5" t="n">
        <f aca="false">E157+15.5*E157/100</f>
        <v>-13.9029042676777</v>
      </c>
      <c r="G157" s="1" t="n">
        <f aca="false">D157+F157</f>
        <v>-70.0394796064114</v>
      </c>
      <c r="H157" s="1" t="n">
        <f aca="false">IF(G157&lt;0,TRUNC(G157-0.5),TRUNC(G157+0.5))</f>
        <v>-70</v>
      </c>
      <c r="I157" s="2" t="n">
        <f aca="false">ABS(H157)</f>
        <v>70</v>
      </c>
      <c r="J157" s="1" t="s">
        <v>9</v>
      </c>
    </row>
    <row r="158" customFormat="false" ht="15.75" hidden="false" customHeight="false" outlineLevel="0" collapsed="false">
      <c r="A158" s="1" t="n">
        <f aca="false">A157+1</f>
        <v>156</v>
      </c>
      <c r="B158" s="1" t="n">
        <f aca="false">A158*360/256</f>
        <v>219.375</v>
      </c>
      <c r="C158" s="1" t="n">
        <f aca="false">SIN(B158*3.14159/180)*$L$2</f>
        <v>-50.1168719514968</v>
      </c>
      <c r="D158" s="1" t="n">
        <f aca="false">C158+15.5*C158/100</f>
        <v>-57.8849871039788</v>
      </c>
      <c r="E158" s="5" t="n">
        <f aca="false">SIN(3*B158*3.14159/180)*$L$2/6</f>
        <v>-11.6120235321717</v>
      </c>
      <c r="F158" s="5" t="n">
        <f aca="false">E158+15.5*E158/100</f>
        <v>-13.4118871796583</v>
      </c>
      <c r="G158" s="1" t="n">
        <f aca="false">D158+F158</f>
        <v>-71.2968742836371</v>
      </c>
      <c r="H158" s="1" t="n">
        <f aca="false">IF(G158&lt;0,TRUNC(G158-0.5),TRUNC(G158+0.5))</f>
        <v>-71</v>
      </c>
      <c r="I158" s="2" t="n">
        <f aca="false">ABS(H158)</f>
        <v>71</v>
      </c>
      <c r="J158" s="1" t="s">
        <v>9</v>
      </c>
    </row>
    <row r="159" customFormat="false" ht="15.75" hidden="false" customHeight="false" outlineLevel="0" collapsed="false">
      <c r="A159" s="1" t="n">
        <f aca="false">A158+1</f>
        <v>157</v>
      </c>
      <c r="B159" s="1" t="n">
        <f aca="false">A159*360/256</f>
        <v>220.78125</v>
      </c>
      <c r="C159" s="1" t="n">
        <f aca="false">SIN(B159*3.14159/180)*$L$2</f>
        <v>-51.6004598929452</v>
      </c>
      <c r="D159" s="1" t="n">
        <f aca="false">C159+15.5*C159/100</f>
        <v>-59.5985311763517</v>
      </c>
      <c r="E159" s="5" t="n">
        <f aca="false">SIN(3*B159*3.14159/180)*$L$2/6</f>
        <v>-11.12397405688</v>
      </c>
      <c r="F159" s="5" t="n">
        <f aca="false">E159+15.5*E159/100</f>
        <v>-12.8481900356964</v>
      </c>
      <c r="G159" s="1" t="n">
        <f aca="false">D159+F159</f>
        <v>-72.4467212120481</v>
      </c>
      <c r="H159" s="1" t="n">
        <f aca="false">IF(G159&lt;0,TRUNC(G159-0.5),TRUNC(G159+0.5))</f>
        <v>-72</v>
      </c>
      <c r="I159" s="2" t="n">
        <f aca="false">ABS(H159)</f>
        <v>72</v>
      </c>
      <c r="J159" s="1" t="s">
        <v>9</v>
      </c>
    </row>
    <row r="160" customFormat="false" ht="15.75" hidden="false" customHeight="false" outlineLevel="0" collapsed="false">
      <c r="A160" s="1" t="n">
        <f aca="false">A159+1</f>
        <v>158</v>
      </c>
      <c r="B160" s="1" t="n">
        <f aca="false">A160*360/256</f>
        <v>222.1875</v>
      </c>
      <c r="C160" s="1" t="n">
        <f aca="false">SIN(B160*3.14159/180)*$L$2</f>
        <v>-53.0529656993248</v>
      </c>
      <c r="D160" s="1" t="n">
        <f aca="false">C160+15.5*C160/100</f>
        <v>-61.2761753827201</v>
      </c>
      <c r="E160" s="5" t="n">
        <f aca="false">SIN(3*B160*3.14159/180)*$L$2/6</f>
        <v>-10.5756429041535</v>
      </c>
      <c r="F160" s="5" t="n">
        <f aca="false">E160+15.5*E160/100</f>
        <v>-12.2148675542973</v>
      </c>
      <c r="G160" s="1" t="n">
        <f aca="false">D160+F160</f>
        <v>-73.4910429370174</v>
      </c>
      <c r="H160" s="1" t="n">
        <f aca="false">IF(G160&lt;0,TRUNC(G160-0.5),TRUNC(G160+0.5))</f>
        <v>-73</v>
      </c>
      <c r="I160" s="2" t="n">
        <f aca="false">ABS(H160)</f>
        <v>73</v>
      </c>
      <c r="J160" s="1" t="s">
        <v>9</v>
      </c>
    </row>
    <row r="161" customFormat="false" ht="15.75" hidden="false" customHeight="false" outlineLevel="0" collapsed="false">
      <c r="A161" s="1" t="n">
        <f aca="false">A160+1</f>
        <v>159</v>
      </c>
      <c r="B161" s="1" t="n">
        <f aca="false">A161*360/256</f>
        <v>223.59375</v>
      </c>
      <c r="C161" s="1" t="n">
        <f aca="false">SIN(B161*3.14159/180)*$L$2</f>
        <v>-54.4735144369287</v>
      </c>
      <c r="D161" s="1" t="n">
        <f aca="false">C161+15.5*C161/100</f>
        <v>-62.9169091746526</v>
      </c>
      <c r="E161" s="5" t="n">
        <f aca="false">SIN(3*B161*3.14159/180)*$L$2/6</f>
        <v>-9.97000152300008</v>
      </c>
      <c r="F161" s="5" t="n">
        <f aca="false">E161+15.5*E161/100</f>
        <v>-11.5153517590651</v>
      </c>
      <c r="G161" s="1" t="n">
        <f aca="false">D161+F161</f>
        <v>-74.4322609337177</v>
      </c>
      <c r="H161" s="1" t="n">
        <f aca="false">IF(G161&lt;0,TRUNC(G161-0.5),TRUNC(G161+0.5))</f>
        <v>-74</v>
      </c>
      <c r="I161" s="2" t="n">
        <f aca="false">ABS(H161)</f>
        <v>74</v>
      </c>
      <c r="J161" s="1" t="s">
        <v>9</v>
      </c>
    </row>
    <row r="162" customFormat="false" ht="15.75" hidden="false" customHeight="false" outlineLevel="0" collapsed="false">
      <c r="A162" s="1" t="n">
        <f aca="false">A161+1</f>
        <v>160</v>
      </c>
      <c r="B162" s="1" t="n">
        <f aca="false">A162*360/256</f>
        <v>225</v>
      </c>
      <c r="C162" s="1" t="n">
        <f aca="false">SIN(B162*3.14159/180)*$L$2</f>
        <v>-55.8612504217604</v>
      </c>
      <c r="D162" s="1" t="n">
        <f aca="false">C162+15.5*C162/100</f>
        <v>-64.5197442371333</v>
      </c>
      <c r="E162" s="5" t="n">
        <f aca="false">SIN(3*B162*3.14159/180)*$L$2/6</f>
        <v>-9.3103319309967</v>
      </c>
      <c r="F162" s="5" t="n">
        <f aca="false">E162+15.5*E162/100</f>
        <v>-10.7534333803012</v>
      </c>
      <c r="G162" s="1" t="n">
        <f aca="false">D162+F162</f>
        <v>-75.2731776174344</v>
      </c>
      <c r="H162" s="1" t="n">
        <f aca="false">IF(G162&lt;0,TRUNC(G162-0.5),TRUNC(G162+0.5))</f>
        <v>-75</v>
      </c>
      <c r="I162" s="2" t="n">
        <f aca="false">ABS(H162)</f>
        <v>75</v>
      </c>
      <c r="J162" s="1" t="s">
        <v>9</v>
      </c>
    </row>
    <row r="163" customFormat="false" ht="15.75" hidden="false" customHeight="false" outlineLevel="0" collapsed="false">
      <c r="A163" s="1" t="n">
        <f aca="false">A162+1</f>
        <v>161</v>
      </c>
      <c r="B163" s="1" t="n">
        <f aca="false">A163*360/256</f>
        <v>226.40625</v>
      </c>
      <c r="C163" s="1" t="n">
        <f aca="false">SIN(B163*3.14159/180)*$L$2</f>
        <v>-57.2153377349656</v>
      </c>
      <c r="D163" s="1" t="n">
        <f aca="false">C163+15.5*C163/100</f>
        <v>-66.0837150838853</v>
      </c>
      <c r="E163" s="5" t="n">
        <f aca="false">SIN(3*B163*3.14159/180)*$L$2/6</f>
        <v>-8.60020892878164</v>
      </c>
      <c r="F163" s="5" t="n">
        <f aca="false">E163+15.5*E163/100</f>
        <v>-9.9332413127428</v>
      </c>
      <c r="G163" s="1" t="n">
        <f aca="false">D163+F163</f>
        <v>-76.0169563966281</v>
      </c>
      <c r="H163" s="1" t="n">
        <f aca="false">IF(G163&lt;0,TRUNC(G163-0.5),TRUNC(G163+0.5))</f>
        <v>-76</v>
      </c>
      <c r="I163" s="2" t="n">
        <f aca="false">ABS(H163)</f>
        <v>76</v>
      </c>
      <c r="J163" s="1" t="s">
        <v>9</v>
      </c>
    </row>
    <row r="164" customFormat="false" ht="15.75" hidden="false" customHeight="false" outlineLevel="0" collapsed="false">
      <c r="A164" s="1" t="n">
        <f aca="false">A163+1</f>
        <v>162</v>
      </c>
      <c r="B164" s="1" t="n">
        <f aca="false">A164*360/256</f>
        <v>227.8125</v>
      </c>
      <c r="C164" s="1" t="n">
        <f aca="false">SIN(B164*3.14159/180)*$L$2</f>
        <v>-58.5349607263573</v>
      </c>
      <c r="D164" s="1" t="n">
        <f aca="false">C164+15.5*C164/100</f>
        <v>-67.6078796389426</v>
      </c>
      <c r="E164" s="5" t="n">
        <f aca="false">SIN(3*B164*3.14159/180)*$L$2/6</f>
        <v>-7.84348072793287</v>
      </c>
      <c r="F164" s="5" t="n">
        <f aca="false">E164+15.5*E164/100</f>
        <v>-9.05922024076246</v>
      </c>
      <c r="G164" s="1" t="n">
        <f aca="false">D164+F164</f>
        <v>-76.6670998797051</v>
      </c>
      <c r="H164" s="1" t="n">
        <f aca="false">IF(G164&lt;0,TRUNC(G164-0.5),TRUNC(G164+0.5))</f>
        <v>-77</v>
      </c>
      <c r="I164" s="2" t="n">
        <f aca="false">ABS(H164)</f>
        <v>77</v>
      </c>
      <c r="J164" s="1" t="s">
        <v>9</v>
      </c>
    </row>
    <row r="165" customFormat="false" ht="15.75" hidden="false" customHeight="false" outlineLevel="0" collapsed="false">
      <c r="A165" s="1" t="n">
        <f aca="false">A164+1</f>
        <v>163</v>
      </c>
      <c r="B165" s="1" t="n">
        <f aca="false">A165*360/256</f>
        <v>229.21875</v>
      </c>
      <c r="C165" s="1" t="n">
        <f aca="false">SIN(B165*3.14159/180)*$L$2</f>
        <v>-59.8193245057319</v>
      </c>
      <c r="D165" s="1" t="n">
        <f aca="false">C165+15.5*C165/100</f>
        <v>-69.0913198041204</v>
      </c>
      <c r="E165" s="5" t="n">
        <f aca="false">SIN(3*B165*3.14159/180)*$L$2/6</f>
        <v>-7.04424809721128</v>
      </c>
      <c r="F165" s="5" t="n">
        <f aca="false">E165+15.5*E165/100</f>
        <v>-8.13610655227903</v>
      </c>
      <c r="G165" s="1" t="n">
        <f aca="false">D165+F165</f>
        <v>-77.2274263563994</v>
      </c>
      <c r="H165" s="1" t="n">
        <f aca="false">IF(G165&lt;0,TRUNC(G165-0.5),TRUNC(G165+0.5))</f>
        <v>-77</v>
      </c>
      <c r="I165" s="2" t="n">
        <f aca="false">ABS(H165)</f>
        <v>77</v>
      </c>
      <c r="J165" s="1" t="s">
        <v>9</v>
      </c>
    </row>
    <row r="166" customFormat="false" ht="15.75" hidden="false" customHeight="false" outlineLevel="0" collapsed="false">
      <c r="A166" s="1" t="n">
        <f aca="false">A165+1</f>
        <v>164</v>
      </c>
      <c r="B166" s="1" t="n">
        <f aca="false">A166*360/256</f>
        <v>230.625</v>
      </c>
      <c r="C166" s="1" t="n">
        <f aca="false">SIN(B166*3.14159/180)*$L$2</f>
        <v>-61.0676554216813</v>
      </c>
      <c r="D166" s="1" t="n">
        <f aca="false">C166+15.5*C166/100</f>
        <v>-70.533142012042</v>
      </c>
      <c r="E166" s="5" t="n">
        <f aca="false">SIN(3*B166*3.14159/180)*$L$2/6</f>
        <v>-6.20684214017699</v>
      </c>
      <c r="F166" s="5" t="n">
        <f aca="false">E166+15.5*E166/100</f>
        <v>-7.16890267190442</v>
      </c>
      <c r="G166" s="1" t="n">
        <f aca="false">D166+F166</f>
        <v>-77.7020446839464</v>
      </c>
      <c r="H166" s="1" t="n">
        <f aca="false">IF(G166&lt;0,TRUNC(G166-0.5),TRUNC(G166+0.5))</f>
        <v>-78</v>
      </c>
      <c r="I166" s="2" t="n">
        <f aca="false">ABS(H166)</f>
        <v>78</v>
      </c>
      <c r="J166" s="1" t="s">
        <v>9</v>
      </c>
    </row>
    <row r="167" customFormat="false" ht="15.75" hidden="false" customHeight="false" outlineLevel="0" collapsed="false">
      <c r="A167" s="1" t="n">
        <f aca="false">A166+1</f>
        <v>165</v>
      </c>
      <c r="B167" s="1" t="n">
        <f aca="false">A167*360/256</f>
        <v>232.03125</v>
      </c>
      <c r="C167" s="1" t="n">
        <f aca="false">SIN(B167*3.14159/180)*$L$2</f>
        <v>-62.27920152761</v>
      </c>
      <c r="D167" s="1" t="n">
        <f aca="false">C167+15.5*C167/100</f>
        <v>-71.9324777643895</v>
      </c>
      <c r="E167" s="5" t="n">
        <f aca="false">SIN(3*B167*3.14159/180)*$L$2/6</f>
        <v>-5.33580082460358</v>
      </c>
      <c r="F167" s="5" t="n">
        <f aca="false">E167+15.5*E167/100</f>
        <v>-6.16284995241713</v>
      </c>
      <c r="G167" s="1" t="n">
        <f aca="false">D167+F167</f>
        <v>-78.0953277168066</v>
      </c>
      <c r="H167" s="1" t="n">
        <f aca="false">IF(G167&lt;0,TRUNC(G167-0.5),TRUNC(G167+0.5))</f>
        <v>-78</v>
      </c>
      <c r="I167" s="2" t="n">
        <f aca="false">ABS(H167)</f>
        <v>78</v>
      </c>
      <c r="J167" s="1" t="s">
        <v>9</v>
      </c>
    </row>
    <row r="168" customFormat="false" ht="15.75" hidden="false" customHeight="false" outlineLevel="0" collapsed="false">
      <c r="A168" s="1" t="n">
        <f aca="false">A167+1</f>
        <v>166</v>
      </c>
      <c r="B168" s="1" t="n">
        <f aca="false">A168*360/256</f>
        <v>233.4375</v>
      </c>
      <c r="C168" s="1" t="n">
        <f aca="false">SIN(B168*3.14159/180)*$L$2</f>
        <v>-63.453233034679</v>
      </c>
      <c r="D168" s="1" t="n">
        <f aca="false">C168+15.5*C168/100</f>
        <v>-73.2884841550543</v>
      </c>
      <c r="E168" s="5" t="n">
        <f aca="false">SIN(3*B168*3.14159/180)*$L$2/6</f>
        <v>-4.43584439087895</v>
      </c>
      <c r="F168" s="5" t="n">
        <f aca="false">E168+15.5*E168/100</f>
        <v>-5.12340027146519</v>
      </c>
      <c r="G168" s="1" t="n">
        <f aca="false">D168+F168</f>
        <v>-78.4118844265195</v>
      </c>
      <c r="H168" s="1" t="n">
        <f aca="false">IF(G168&lt;0,TRUNC(G168-0.5),TRUNC(G168+0.5))</f>
        <v>-78</v>
      </c>
      <c r="I168" s="2" t="n">
        <f aca="false">ABS(H168)</f>
        <v>78</v>
      </c>
      <c r="J168" s="1" t="s">
        <v>9</v>
      </c>
    </row>
    <row r="169" customFormat="false" ht="15.75" hidden="false" customHeight="false" outlineLevel="0" collapsed="false">
      <c r="A169" s="1" t="n">
        <f aca="false">A168+1</f>
        <v>167</v>
      </c>
      <c r="B169" s="1" t="n">
        <f aca="false">A169*360/256</f>
        <v>234.84375</v>
      </c>
      <c r="C169" s="1" t="n">
        <f aca="false">SIN(B169*3.14159/180)*$L$2</f>
        <v>-64.5890427514033</v>
      </c>
      <c r="D169" s="1" t="n">
        <f aca="false">C169+15.5*C169/100</f>
        <v>-74.6003443778708</v>
      </c>
      <c r="E169" s="5" t="n">
        <f aca="false">SIN(3*B169*3.14159/180)*$L$2/6</f>
        <v>-3.51184977265708</v>
      </c>
      <c r="F169" s="5" t="n">
        <f aca="false">E169+15.5*E169/100</f>
        <v>-4.05618648741893</v>
      </c>
      <c r="G169" s="1" t="n">
        <f aca="false">D169+F169</f>
        <v>-78.6565308652897</v>
      </c>
      <c r="H169" s="1" t="n">
        <f aca="false">IF(G169&lt;0,TRUNC(G169-0.5),TRUNC(G169+0.5))</f>
        <v>-79</v>
      </c>
      <c r="I169" s="2" t="n">
        <f aca="false">ABS(H169)</f>
        <v>79</v>
      </c>
      <c r="J169" s="1" t="s">
        <v>9</v>
      </c>
    </row>
    <row r="170" customFormat="false" ht="15.75" hidden="false" customHeight="false" outlineLevel="0" collapsed="false">
      <c r="A170" s="1" t="n">
        <f aca="false">A169+1</f>
        <v>168</v>
      </c>
      <c r="B170" s="1" t="n">
        <f aca="false">A170*360/256</f>
        <v>236.25</v>
      </c>
      <c r="C170" s="1" t="n">
        <f aca="false">SIN(B170*3.14159/180)*$L$2</f>
        <v>-65.6859465096355</v>
      </c>
      <c r="D170" s="1" t="n">
        <f aca="false">C170+15.5*C170/100</f>
        <v>-75.867268218629</v>
      </c>
      <c r="E170" s="5" t="n">
        <f aca="false">SIN(3*B170*3.14159/180)*$L$2/6</f>
        <v>-2.56882416837638</v>
      </c>
      <c r="F170" s="5" t="n">
        <f aca="false">E170+15.5*E170/100</f>
        <v>-2.96699191447471</v>
      </c>
      <c r="G170" s="1" t="n">
        <f aca="false">D170+F170</f>
        <v>-78.8342601331038</v>
      </c>
      <c r="H170" s="1" t="n">
        <f aca="false">IF(G170&lt;0,TRUNC(G170-0.5),TRUNC(G170+0.5))</f>
        <v>-79</v>
      </c>
      <c r="I170" s="2" t="n">
        <f aca="false">ABS(H170)</f>
        <v>79</v>
      </c>
      <c r="J170" s="1" t="s">
        <v>9</v>
      </c>
    </row>
    <row r="171" customFormat="false" ht="15.75" hidden="false" customHeight="false" outlineLevel="0" collapsed="false">
      <c r="A171" s="1" t="n">
        <f aca="false">A170+1</f>
        <v>169</v>
      </c>
      <c r="B171" s="1" t="n">
        <f aca="false">A171*360/256</f>
        <v>237.65625</v>
      </c>
      <c r="C171" s="1" t="n">
        <f aca="false">SIN(B171*3.14159/180)*$L$2</f>
        <v>-66.743283576684</v>
      </c>
      <c r="D171" s="1" t="n">
        <f aca="false">C171+15.5*C171/100</f>
        <v>-77.0884925310701</v>
      </c>
      <c r="E171" s="5" t="n">
        <f aca="false">SIN(3*B171*3.14159/180)*$L$2/6</f>
        <v>-1.61187790686354</v>
      </c>
      <c r="F171" s="5" t="n">
        <f aca="false">E171+15.5*E171/100</f>
        <v>-1.86171898242739</v>
      </c>
      <c r="G171" s="1" t="n">
        <f aca="false">D171+F171</f>
        <v>-78.9502115134975</v>
      </c>
      <c r="H171" s="1" t="n">
        <f aca="false">IF(G171&lt;0,TRUNC(G171-0.5),TRUNC(G171+0.5))</f>
        <v>-79</v>
      </c>
      <c r="I171" s="2" t="n">
        <f aca="false">ABS(H171)</f>
        <v>79</v>
      </c>
      <c r="J171" s="1" t="s">
        <v>9</v>
      </c>
    </row>
    <row r="172" customFormat="false" ht="15.75" hidden="false" customHeight="false" outlineLevel="0" collapsed="false">
      <c r="A172" s="1" t="n">
        <f aca="false">A171+1</f>
        <v>170</v>
      </c>
      <c r="B172" s="1" t="n">
        <f aca="false">A172*360/256</f>
        <v>239.0625</v>
      </c>
      <c r="C172" s="1" t="n">
        <f aca="false">SIN(B172*3.14159/180)*$L$2</f>
        <v>-67.7604170533117</v>
      </c>
      <c r="D172" s="1" t="n">
        <f aca="false">C172+15.5*C172/100</f>
        <v>-78.2632816965751</v>
      </c>
      <c r="E172" s="5" t="n">
        <f aca="false">SIN(3*B172*3.14159/180)*$L$2/6</f>
        <v>-0.646196754065537</v>
      </c>
      <c r="F172" s="5" t="n">
        <f aca="false">E172+15.5*E172/100</f>
        <v>-0.746357250945695</v>
      </c>
      <c r="G172" s="1" t="n">
        <f aca="false">D172+F172</f>
        <v>-79.0096389475208</v>
      </c>
      <c r="H172" s="1" t="n">
        <f aca="false">IF(G172&lt;0,TRUNC(G172-0.5),TRUNC(G172+0.5))</f>
        <v>-79</v>
      </c>
      <c r="I172" s="2" t="n">
        <f aca="false">ABS(H172)</f>
        <v>79</v>
      </c>
      <c r="J172" s="1" t="s">
        <v>9</v>
      </c>
    </row>
    <row r="173" customFormat="false" ht="15.75" hidden="false" customHeight="false" outlineLevel="0" collapsed="false">
      <c r="A173" s="1" t="n">
        <f aca="false">A172+1</f>
        <v>171</v>
      </c>
      <c r="B173" s="1" t="n">
        <f aca="false">A173*360/256</f>
        <v>240.46875</v>
      </c>
      <c r="C173" s="1" t="n">
        <f aca="false">SIN(B173*3.14159/180)*$L$2</f>
        <v>-68.7367342573804</v>
      </c>
      <c r="D173" s="1" t="n">
        <f aca="false">C173+15.5*C173/100</f>
        <v>-79.3909280672744</v>
      </c>
      <c r="E173" s="5" t="n">
        <f aca="false">SIN(3*B173*3.14159/180)*$L$2/6</f>
        <v>0.322986189017924</v>
      </c>
      <c r="F173" s="5" t="n">
        <f aca="false">E173+15.5*E173/100</f>
        <v>0.373049048315702</v>
      </c>
      <c r="G173" s="1" t="n">
        <f aca="false">D173+F173</f>
        <v>-79.0178790189587</v>
      </c>
      <c r="H173" s="1" t="n">
        <f aca="false">IF(G173&lt;0,TRUNC(G173-0.5),TRUNC(G173+0.5))</f>
        <v>-79</v>
      </c>
      <c r="I173" s="2" t="n">
        <f aca="false">ABS(H173)</f>
        <v>79</v>
      </c>
      <c r="J173" s="1" t="s">
        <v>9</v>
      </c>
    </row>
    <row r="174" customFormat="false" ht="15.75" hidden="false" customHeight="false" outlineLevel="0" collapsed="false">
      <c r="A174" s="1" t="n">
        <f aca="false">A173+1</f>
        <v>172</v>
      </c>
      <c r="B174" s="1" t="n">
        <f aca="false">A174*360/256</f>
        <v>241.875</v>
      </c>
      <c r="C174" s="1" t="n">
        <f aca="false">SIN(B174*3.14159/180)*$L$2</f>
        <v>-69.6716470929066</v>
      </c>
      <c r="D174" s="1" t="n">
        <f aca="false">C174+15.5*C174/100</f>
        <v>-80.4707523923072</v>
      </c>
      <c r="E174" s="5" t="n">
        <f aca="false">SIN(3*B174*3.14159/180)*$L$2/6</f>
        <v>1.29041884491416</v>
      </c>
      <c r="F174" s="5" t="n">
        <f aca="false">E174+15.5*E174/100</f>
        <v>1.49043376587585</v>
      </c>
      <c r="G174" s="1" t="n">
        <f aca="false">D174+F174</f>
        <v>-78.9803186264313</v>
      </c>
      <c r="H174" s="1" t="n">
        <f aca="false">IF(G174&lt;0,TRUNC(G174-0.5),TRUNC(G174+0.5))</f>
        <v>-79</v>
      </c>
      <c r="I174" s="2" t="n">
        <f aca="false">ABS(H174)</f>
        <v>79</v>
      </c>
      <c r="J174" s="1" t="s">
        <v>9</v>
      </c>
    </row>
    <row r="175" customFormat="false" ht="15.75" hidden="false" customHeight="false" outlineLevel="0" collapsed="false">
      <c r="A175" s="1" t="n">
        <f aca="false">A174+1</f>
        <v>173</v>
      </c>
      <c r="B175" s="1" t="n">
        <f aca="false">A175*360/256</f>
        <v>243.28125</v>
      </c>
      <c r="C175" s="1" t="n">
        <f aca="false">SIN(B175*3.14159/180)*$L$2</f>
        <v>-70.5645924043082</v>
      </c>
      <c r="D175" s="1" t="n">
        <f aca="false">C175+15.5*C175/100</f>
        <v>-81.502104226976</v>
      </c>
      <c r="E175" s="5" t="n">
        <f aca="false">SIN(3*B175*3.14159/180)*$L$2/6</f>
        <v>2.25085862109252</v>
      </c>
      <c r="F175" s="5" t="n">
        <f aca="false">E175+15.5*E175/100</f>
        <v>2.59974170736186</v>
      </c>
      <c r="G175" s="1" t="n">
        <f aca="false">D175+F175</f>
        <v>-78.9023625196141</v>
      </c>
      <c r="H175" s="1" t="n">
        <f aca="false">IF(G175&lt;0,TRUNC(G175-0.5),TRUNC(G175+0.5))</f>
        <v>-79</v>
      </c>
      <c r="I175" s="2" t="n">
        <f aca="false">ABS(H175)</f>
        <v>79</v>
      </c>
      <c r="J175" s="1" t="s">
        <v>9</v>
      </c>
    </row>
    <row r="176" customFormat="false" ht="15.75" hidden="false" customHeight="false" outlineLevel="0" collapsed="false">
      <c r="A176" s="1" t="n">
        <f aca="false">A175+1</f>
        <v>174</v>
      </c>
      <c r="B176" s="1" t="n">
        <f aca="false">A176*360/256</f>
        <v>244.6875</v>
      </c>
      <c r="C176" s="1" t="n">
        <f aca="false">SIN(B176*3.14159/180)*$L$2</f>
        <v>-71.4150323156275</v>
      </c>
      <c r="D176" s="1" t="n">
        <f aca="false">C176+15.5*C176/100</f>
        <v>-82.4843623245498</v>
      </c>
      <c r="E176" s="5" t="n">
        <f aca="false">SIN(3*B176*3.14159/180)*$L$2/6</f>
        <v>3.19910081997932</v>
      </c>
      <c r="F176" s="5" t="n">
        <f aca="false">E176+15.5*E176/100</f>
        <v>3.69496144707611</v>
      </c>
      <c r="G176" s="1" t="n">
        <f aca="false">D176+F176</f>
        <v>-78.7894008774737</v>
      </c>
      <c r="H176" s="1" t="n">
        <f aca="false">IF(G176&lt;0,TRUNC(G176-0.5),TRUNC(G176+0.5))</f>
        <v>-79</v>
      </c>
      <c r="I176" s="2" t="n">
        <f aca="false">ABS(H176)</f>
        <v>79</v>
      </c>
      <c r="J176" s="1" t="s">
        <v>9</v>
      </c>
    </row>
    <row r="177" customFormat="false" ht="15.75" hidden="false" customHeight="false" outlineLevel="0" collapsed="false">
      <c r="A177" s="1" t="n">
        <f aca="false">A176+1</f>
        <v>175</v>
      </c>
      <c r="B177" s="1" t="n">
        <f aca="false">A177*360/256</f>
        <v>246.09375</v>
      </c>
      <c r="C177" s="1" t="n">
        <f aca="false">SIN(B177*3.14159/180)*$L$2</f>
        <v>-72.2224545545273</v>
      </c>
      <c r="D177" s="1" t="n">
        <f aca="false">C177+15.5*C177/100</f>
        <v>-83.416935010479</v>
      </c>
      <c r="E177" s="5" t="n">
        <f aca="false">SIN(3*B177*3.14159/180)*$L$2/6</f>
        <v>4.13000684361746</v>
      </c>
      <c r="F177" s="5" t="n">
        <f aca="false">E177+15.5*E177/100</f>
        <v>4.77015790437816</v>
      </c>
      <c r="G177" s="1" t="n">
        <f aca="false">D177+F177</f>
        <v>-78.6467771061009</v>
      </c>
      <c r="H177" s="1" t="n">
        <f aca="false">IF(G177&lt;0,TRUNC(G177-0.5),TRUNC(G177+0.5))</f>
        <v>-79</v>
      </c>
      <c r="I177" s="2" t="n">
        <f aca="false">ABS(H177)</f>
        <v>79</v>
      </c>
      <c r="J177" s="1" t="s">
        <v>9</v>
      </c>
    </row>
    <row r="178" customFormat="false" ht="15.75" hidden="false" customHeight="false" outlineLevel="0" collapsed="false">
      <c r="A178" s="1" t="n">
        <f aca="false">A177+1</f>
        <v>176</v>
      </c>
      <c r="B178" s="1" t="n">
        <f aca="false">A178*360/256</f>
        <v>247.5</v>
      </c>
      <c r="C178" s="1" t="n">
        <f aca="false">SIN(B178*3.14159/180)*$L$2</f>
        <v>-72.9863727608639</v>
      </c>
      <c r="D178" s="1" t="n">
        <f aca="false">C178+15.5*C178/100</f>
        <v>-84.2992605387979</v>
      </c>
      <c r="E178" s="5" t="n">
        <f aca="false">SIN(3*B178*3.14159/180)*$L$2/6</f>
        <v>5.03853204012694</v>
      </c>
      <c r="F178" s="5" t="n">
        <f aca="false">E178+15.5*E178/100</f>
        <v>5.81950450634662</v>
      </c>
      <c r="G178" s="1" t="n">
        <f aca="false">D178+F178</f>
        <v>-78.4797560324512</v>
      </c>
      <c r="H178" s="1" t="n">
        <f aca="false">IF(G178&lt;0,TRUNC(G178-0.5),TRUNC(G178+0.5))</f>
        <v>-78</v>
      </c>
      <c r="I178" s="2" t="n">
        <f aca="false">ABS(H178)</f>
        <v>78</v>
      </c>
      <c r="J178" s="1" t="s">
        <v>9</v>
      </c>
    </row>
    <row r="179" customFormat="false" ht="15.75" hidden="false" customHeight="false" outlineLevel="0" collapsed="false">
      <c r="A179" s="1" t="n">
        <f aca="false">A178+1</f>
        <v>177</v>
      </c>
      <c r="B179" s="1" t="n">
        <f aca="false">A179*360/256</f>
        <v>248.90625</v>
      </c>
      <c r="C179" s="1" t="n">
        <f aca="false">SIN(B179*3.14159/180)*$L$2</f>
        <v>-73.706326779652</v>
      </c>
      <c r="D179" s="1" t="n">
        <f aca="false">C179+15.5*C179/100</f>
        <v>-85.1308074304981</v>
      </c>
      <c r="E179" s="5" t="n">
        <f aca="false">SIN(3*B179*3.14159/180)*$L$2/6</f>
        <v>5.91975304106429</v>
      </c>
      <c r="F179" s="5" t="n">
        <f aca="false">E179+15.5*E179/100</f>
        <v>6.83731476242925</v>
      </c>
      <c r="G179" s="1" t="n">
        <f aca="false">D179+F179</f>
        <v>-78.2934926680688</v>
      </c>
      <c r="H179" s="1" t="n">
        <f aca="false">IF(G179&lt;0,TRUNC(G179-0.5),TRUNC(G179+0.5))</f>
        <v>-78</v>
      </c>
      <c r="I179" s="2" t="n">
        <f aca="false">ABS(H179)</f>
        <v>78</v>
      </c>
      <c r="J179" s="1" t="s">
        <v>9</v>
      </c>
    </row>
    <row r="180" customFormat="false" ht="15.75" hidden="false" customHeight="false" outlineLevel="0" collapsed="false">
      <c r="A180" s="1" t="n">
        <f aca="false">A179+1</f>
        <v>178</v>
      </c>
      <c r="B180" s="1" t="n">
        <f aca="false">A180*360/256</f>
        <v>250.3125</v>
      </c>
      <c r="C180" s="1" t="n">
        <f aca="false">SIN(B180*3.14159/180)*$L$2</f>
        <v>-74.381882938244</v>
      </c>
      <c r="D180" s="1" t="n">
        <f aca="false">C180+15.5*C180/100</f>
        <v>-85.9110747936718</v>
      </c>
      <c r="E180" s="5" t="n">
        <f aca="false">SIN(3*B180*3.14159/180)*$L$2/6</f>
        <v>6.76889444153776</v>
      </c>
      <c r="F180" s="5" t="n">
        <f aca="false">E180+15.5*E180/100</f>
        <v>7.81807307997611</v>
      </c>
      <c r="G180" s="1" t="n">
        <f aca="false">D180+F180</f>
        <v>-78.0930017136957</v>
      </c>
      <c r="H180" s="1" t="n">
        <f aca="false">IF(G180&lt;0,TRUNC(G180-0.5),TRUNC(G180+0.5))</f>
        <v>-78</v>
      </c>
      <c r="I180" s="2" t="n">
        <f aca="false">ABS(H180)</f>
        <v>78</v>
      </c>
      <c r="J180" s="1" t="s">
        <v>9</v>
      </c>
    </row>
    <row r="181" customFormat="false" ht="15.75" hidden="false" customHeight="false" outlineLevel="0" collapsed="false">
      <c r="A181" s="1" t="n">
        <f aca="false">A180+1</f>
        <v>179</v>
      </c>
      <c r="B181" s="1" t="n">
        <f aca="false">A181*360/256</f>
        <v>251.71875</v>
      </c>
      <c r="C181" s="1" t="n">
        <f aca="false">SIN(B181*3.14159/180)*$L$2</f>
        <v>-75.0126343075579</v>
      </c>
      <c r="D181" s="1" t="n">
        <f aca="false">C181+15.5*C181/100</f>
        <v>-86.6395926252294</v>
      </c>
      <c r="E181" s="5" t="n">
        <f aca="false">SIN(3*B181*3.14159/180)*$L$2/6</f>
        <v>7.58135467849638</v>
      </c>
      <c r="F181" s="5" t="n">
        <f aca="false">E181+15.5*E181/100</f>
        <v>8.75646465366332</v>
      </c>
      <c r="G181" s="1" t="n">
        <f aca="false">D181+F181</f>
        <v>-77.8831279715661</v>
      </c>
      <c r="H181" s="1" t="n">
        <f aca="false">IF(G181&lt;0,TRUNC(G181-0.5),TRUNC(G181+0.5))</f>
        <v>-78</v>
      </c>
      <c r="I181" s="2" t="n">
        <f aca="false">ABS(H181)</f>
        <v>78</v>
      </c>
      <c r="J181" s="1" t="s">
        <v>9</v>
      </c>
    </row>
    <row r="182" customFormat="false" ht="15.75" hidden="false" customHeight="false" outlineLevel="0" collapsed="false">
      <c r="A182" s="1" t="n">
        <f aca="false">A181+1</f>
        <v>180</v>
      </c>
      <c r="B182" s="1" t="n">
        <f aca="false">A182*360/256</f>
        <v>253.125</v>
      </c>
      <c r="C182" s="1" t="n">
        <f aca="false">SIN(B182*3.14159/180)*$L$2</f>
        <v>-75.5982009471962</v>
      </c>
      <c r="D182" s="1" t="n">
        <f aca="false">C182+15.5*C182/100</f>
        <v>-87.3159220940116</v>
      </c>
      <c r="E182" s="5" t="n">
        <f aca="false">SIN(3*B182*3.14159/180)*$L$2/6</f>
        <v>8.35273096695678</v>
      </c>
      <c r="F182" s="5" t="n">
        <f aca="false">E182+15.5*E182/100</f>
        <v>9.64740426683508</v>
      </c>
      <c r="G182" s="1" t="n">
        <f aca="false">D182+F182</f>
        <v>-77.6685178271765</v>
      </c>
      <c r="H182" s="1" t="n">
        <f aca="false">IF(G182&lt;0,TRUNC(G182-0.5),TRUNC(G182+0.5))</f>
        <v>-78</v>
      </c>
      <c r="I182" s="2" t="n">
        <f aca="false">ABS(H182)</f>
        <v>78</v>
      </c>
      <c r="J182" s="1" t="s">
        <v>9</v>
      </c>
    </row>
    <row r="183" customFormat="false" ht="15.75" hidden="false" customHeight="false" outlineLevel="0" collapsed="false">
      <c r="A183" s="1" t="n">
        <f aca="false">A182+1</f>
        <v>181</v>
      </c>
      <c r="B183" s="1" t="n">
        <f aca="false">A183*360/256</f>
        <v>254.53125</v>
      </c>
      <c r="C183" s="1" t="n">
        <f aca="false">SIN(B183*3.14159/180)*$L$2</f>
        <v>-76.1382301343065</v>
      </c>
      <c r="D183" s="1" t="n">
        <f aca="false">C183+15.5*C183/100</f>
        <v>-87.939655805124</v>
      </c>
      <c r="E183" s="5" t="n">
        <f aca="false">SIN(3*B183*3.14159/180)*$L$2/6</f>
        <v>9.07884315903616</v>
      </c>
      <c r="F183" s="5" t="n">
        <f aca="false">E183+15.5*E183/100</f>
        <v>10.4860638486868</v>
      </c>
      <c r="G183" s="1" t="n">
        <f aca="false">D183+F183</f>
        <v>-77.4535919564373</v>
      </c>
      <c r="H183" s="1" t="n">
        <f aca="false">IF(G183&lt;0,TRUNC(G183-0.5),TRUNC(G183+0.5))</f>
        <v>-77</v>
      </c>
      <c r="I183" s="2" t="n">
        <f aca="false">ABS(H183)</f>
        <v>77</v>
      </c>
      <c r="J183" s="1" t="s">
        <v>9</v>
      </c>
    </row>
    <row r="184" customFormat="false" ht="15.75" hidden="false" customHeight="false" outlineLevel="0" collapsed="false">
      <c r="A184" s="1" t="n">
        <f aca="false">A183+1</f>
        <v>182</v>
      </c>
      <c r="B184" s="1" t="n">
        <f aca="false">A184*360/256</f>
        <v>255.9375</v>
      </c>
      <c r="C184" s="1" t="n">
        <f aca="false">SIN(B184*3.14159/180)*$L$2</f>
        <v>-76.6323965760492</v>
      </c>
      <c r="D184" s="1" t="n">
        <f aca="false">C184+15.5*C184/100</f>
        <v>-88.5104180453368</v>
      </c>
      <c r="E184" s="5" t="n">
        <f aca="false">SIN(3*B184*3.14159/180)*$L$2/6</f>
        <v>9.7557563964977</v>
      </c>
      <c r="F184" s="5" t="n">
        <f aca="false">E184+15.5*E184/100</f>
        <v>11.2678986379548</v>
      </c>
      <c r="G184" s="1" t="n">
        <f aca="false">D184+F184</f>
        <v>-77.242519407382</v>
      </c>
      <c r="H184" s="1" t="n">
        <f aca="false">IF(G184&lt;0,TRUNC(G184-0.5),TRUNC(G184+0.5))</f>
        <v>-77</v>
      </c>
      <c r="I184" s="2" t="n">
        <f aca="false">ABS(H184)</f>
        <v>77</v>
      </c>
      <c r="J184" s="1" t="s">
        <v>9</v>
      </c>
    </row>
    <row r="185" customFormat="false" ht="15.75" hidden="false" customHeight="false" outlineLevel="0" collapsed="false">
      <c r="A185" s="1" t="n">
        <f aca="false">A184+1</f>
        <v>183</v>
      </c>
      <c r="B185" s="1" t="n">
        <f aca="false">A185*360/256</f>
        <v>257.34375</v>
      </c>
      <c r="C185" s="1" t="n">
        <f aca="false">SIN(B185*3.14159/180)*$L$2</f>
        <v>-77.0804026055406</v>
      </c>
      <c r="D185" s="1" t="n">
        <f aca="false">C185+15.5*C185/100</f>
        <v>-89.0278650093994</v>
      </c>
      <c r="E185" s="5" t="n">
        <f aca="false">SIN(3*B185*3.14159/180)*$L$2/6</f>
        <v>10.3798024340521</v>
      </c>
      <c r="F185" s="5" t="n">
        <f aca="false">E185+15.5*E185/100</f>
        <v>11.9886718113302</v>
      </c>
      <c r="G185" s="1" t="n">
        <f aca="false">D185+F185</f>
        <v>-77.0391931980692</v>
      </c>
      <c r="H185" s="1" t="n">
        <f aca="false">IF(G185&lt;0,TRUNC(G185-0.5),TRUNC(G185+0.5))</f>
        <v>-77</v>
      </c>
      <c r="I185" s="2" t="n">
        <f aca="false">ABS(H185)</f>
        <v>77</v>
      </c>
      <c r="J185" s="1" t="s">
        <v>9</v>
      </c>
    </row>
    <row r="186" customFormat="false" ht="15.75" hidden="false" customHeight="false" outlineLevel="0" collapsed="false">
      <c r="A186" s="1" t="n">
        <f aca="false">A185+1</f>
        <v>184</v>
      </c>
      <c r="B186" s="1" t="n">
        <f aca="false">A186*360/256</f>
        <v>258.75</v>
      </c>
      <c r="C186" s="1" t="n">
        <f aca="false">SIN(B186*3.14159/180)*$L$2</f>
        <v>-77.4819783611564</v>
      </c>
      <c r="D186" s="1" t="n">
        <f aca="false">C186+15.5*C186/100</f>
        <v>-89.4916850071356</v>
      </c>
      <c r="E186" s="5" t="n">
        <f aca="false">SIN(3*B186*3.14159/180)*$L$2/6</f>
        <v>10.9475995178633</v>
      </c>
      <c r="F186" s="5" t="n">
        <f aca="false">E186+15.5*E186/100</f>
        <v>12.6444774431321</v>
      </c>
      <c r="G186" s="1" t="n">
        <f aca="false">D186+F186</f>
        <v>-76.8472075640036</v>
      </c>
      <c r="H186" s="1" t="n">
        <f aca="false">IF(G186&lt;0,TRUNC(G186-0.5),TRUNC(G186+0.5))</f>
        <v>-77</v>
      </c>
      <c r="I186" s="2" t="n">
        <f aca="false">ABS(H186)</f>
        <v>77</v>
      </c>
      <c r="J186" s="1" t="s">
        <v>9</v>
      </c>
    </row>
    <row r="187" customFormat="false" ht="15.75" hidden="false" customHeight="false" outlineLevel="0" collapsed="false">
      <c r="A187" s="1" t="n">
        <f aca="false">A186+1</f>
        <v>185</v>
      </c>
      <c r="B187" s="1" t="n">
        <f aca="false">A187*360/256</f>
        <v>260.15625</v>
      </c>
      <c r="C187" s="1" t="n">
        <f aca="false">SIN(B187*3.14159/180)*$L$2</f>
        <v>-77.836881949086</v>
      </c>
      <c r="D187" s="1" t="n">
        <f aca="false">C187+15.5*C187/100</f>
        <v>-89.9015986511943</v>
      </c>
      <c r="E187" s="5" t="n">
        <f aca="false">SIN(3*B187*3.14159/180)*$L$2/6</f>
        <v>11.4560707115341</v>
      </c>
      <c r="F187" s="5" t="n">
        <f aca="false">E187+15.5*E187/100</f>
        <v>13.2317616718219</v>
      </c>
      <c r="G187" s="1" t="n">
        <f aca="false">D187+F187</f>
        <v>-76.6698369793724</v>
      </c>
      <c r="H187" s="1" t="n">
        <f aca="false">IF(G187&lt;0,TRUNC(G187-0.5),TRUNC(G187+0.5))</f>
        <v>-77</v>
      </c>
      <c r="I187" s="2" t="n">
        <f aca="false">ABS(H187)</f>
        <v>77</v>
      </c>
      <c r="J187" s="1" t="s">
        <v>9</v>
      </c>
    </row>
    <row r="188" customFormat="false" ht="15.75" hidden="false" customHeight="false" outlineLevel="0" collapsed="false">
      <c r="A188" s="1" t="n">
        <f aca="false">A187+1</f>
        <v>186</v>
      </c>
      <c r="B188" s="1" t="n">
        <f aca="false">A188*360/256</f>
        <v>261.5625</v>
      </c>
      <c r="C188" s="1" t="n">
        <f aca="false">SIN(B188*3.14159/180)*$L$2</f>
        <v>-78.1448995890397</v>
      </c>
      <c r="D188" s="1" t="n">
        <f aca="false">C188+15.5*C188/100</f>
        <v>-90.2573590253409</v>
      </c>
      <c r="E188" s="5" t="n">
        <f aca="false">SIN(3*B188*3.14159/180)*$L$2/6</f>
        <v>11.9024605702636</v>
      </c>
      <c r="F188" s="5" t="n">
        <f aca="false">E188+15.5*E188/100</f>
        <v>13.7473419586544</v>
      </c>
      <c r="G188" s="1" t="n">
        <f aca="false">D188+F188</f>
        <v>-76.5100170666864</v>
      </c>
      <c r="H188" s="1" t="n">
        <f aca="false">IF(G188&lt;0,TRUNC(G188-0.5),TRUNC(G188+0.5))</f>
        <v>-77</v>
      </c>
      <c r="I188" s="2" t="n">
        <f aca="false">ABS(H188)</f>
        <v>77</v>
      </c>
      <c r="J188" s="1" t="s">
        <v>9</v>
      </c>
    </row>
    <row r="189" customFormat="false" ht="15.75" hidden="false" customHeight="false" outlineLevel="0" collapsed="false">
      <c r="A189" s="1" t="n">
        <f aca="false">A188+1</f>
        <v>187</v>
      </c>
      <c r="B189" s="1" t="n">
        <f aca="false">A189*360/256</f>
        <v>262.96875</v>
      </c>
      <c r="C189" s="1" t="n">
        <f aca="false">SIN(B189*3.14159/180)*$L$2</f>
        <v>-78.4058457430223</v>
      </c>
      <c r="D189" s="1" t="n">
        <f aca="false">C189+15.5*C189/100</f>
        <v>-90.5587518331908</v>
      </c>
      <c r="E189" s="5" t="n">
        <f aca="false">SIN(3*B189*3.14159/180)*$L$2/6</f>
        <v>12.2843500728156</v>
      </c>
      <c r="F189" s="5" t="n">
        <f aca="false">E189+15.5*E189/100</f>
        <v>14.1884243341021</v>
      </c>
      <c r="G189" s="1" t="n">
        <f aca="false">D189+F189</f>
        <v>-76.3703274990887</v>
      </c>
      <c r="H189" s="1" t="n">
        <f aca="false">IF(G189&lt;0,TRUNC(G189-0.5),TRUNC(G189+0.5))</f>
        <v>-76</v>
      </c>
      <c r="I189" s="2" t="n">
        <f aca="false">ABS(H189)</f>
        <v>76</v>
      </c>
      <c r="J189" s="1" t="s">
        <v>9</v>
      </c>
    </row>
    <row r="190" customFormat="false" ht="15.75" hidden="false" customHeight="false" outlineLevel="0" collapsed="false">
      <c r="A190" s="1" t="n">
        <f aca="false">A189+1</f>
        <v>188</v>
      </c>
      <c r="B190" s="1" t="n">
        <f aca="false">A190*360/256</f>
        <v>264.375</v>
      </c>
      <c r="C190" s="1" t="n">
        <f aca="false">SIN(B190*3.14159/180)*$L$2</f>
        <v>-78.6195632270936</v>
      </c>
      <c r="D190" s="1" t="n">
        <f aca="false">C190+15.5*C190/100</f>
        <v>-90.8055955272931</v>
      </c>
      <c r="E190" s="5" t="n">
        <f aca="false">SIN(3*B190*3.14159/180)*$L$2/6</f>
        <v>12.5996697303824</v>
      </c>
      <c r="F190" s="5" t="n">
        <f aca="false">E190+15.5*E190/100</f>
        <v>14.5526185385917</v>
      </c>
      <c r="G190" s="1" t="n">
        <f aca="false">D190+F190</f>
        <v>-76.2529769887013</v>
      </c>
      <c r="H190" s="1" t="n">
        <f aca="false">IF(G190&lt;0,TRUNC(G190-0.5),TRUNC(G190+0.5))</f>
        <v>-76</v>
      </c>
      <c r="I190" s="2" t="n">
        <f aca="false">ABS(H190)</f>
        <v>76</v>
      </c>
      <c r="J190" s="1" t="s">
        <v>9</v>
      </c>
    </row>
    <row r="191" customFormat="false" ht="15.75" hidden="false" customHeight="false" outlineLevel="0" collapsed="false">
      <c r="A191" s="1" t="n">
        <f aca="false">A190+1</f>
        <v>189</v>
      </c>
      <c r="B191" s="1" t="n">
        <f aca="false">A191*360/256</f>
        <v>265.78125</v>
      </c>
      <c r="C191" s="1" t="n">
        <f aca="false">SIN(B191*3.14159/180)*$L$2</f>
        <v>-78.7859233060499</v>
      </c>
      <c r="D191" s="1" t="n">
        <f aca="false">C191+15.5*C191/100</f>
        <v>-90.9977414184876</v>
      </c>
      <c r="E191" s="5" t="n">
        <f aca="false">SIN(3*B191*3.14159/180)*$L$2/6</f>
        <v>12.8467108013049</v>
      </c>
      <c r="F191" s="5" t="n">
        <f aca="false">E191+15.5*E191/100</f>
        <v>14.8379509755071</v>
      </c>
      <c r="G191" s="1" t="n">
        <f aca="false">D191+F191</f>
        <v>-76.1597904429805</v>
      </c>
      <c r="H191" s="1" t="n">
        <f aca="false">IF(G191&lt;0,TRUNC(G191-0.5),TRUNC(G191+0.5))</f>
        <v>-76</v>
      </c>
      <c r="I191" s="2" t="n">
        <f aca="false">ABS(H191)</f>
        <v>76</v>
      </c>
      <c r="J191" s="1" t="s">
        <v>9</v>
      </c>
    </row>
    <row r="192" customFormat="false" ht="15.75" hidden="false" customHeight="false" outlineLevel="0" collapsed="false">
      <c r="A192" s="1" t="n">
        <f aca="false">A191+1</f>
        <v>190</v>
      </c>
      <c r="B192" s="1" t="n">
        <f aca="false">A192*360/256</f>
        <v>267.1875</v>
      </c>
      <c r="C192" s="1" t="n">
        <f aca="false">SIN(B192*3.14159/180)*$L$2</f>
        <v>-78.9048257709696</v>
      </c>
      <c r="D192" s="1" t="n">
        <f aca="false">C192+15.5*C192/100</f>
        <v>-91.1350737654698</v>
      </c>
      <c r="E192" s="5" t="n">
        <f aca="false">SIN(3*B192*3.14159/180)*$L$2/6</f>
        <v>13.0241345508758</v>
      </c>
      <c r="F192" s="5" t="n">
        <f aca="false">E192+15.5*E192/100</f>
        <v>15.0428754062615</v>
      </c>
      <c r="G192" s="1" t="n">
        <f aca="false">D192+F192</f>
        <v>-76.0921983592083</v>
      </c>
      <c r="H192" s="1" t="n">
        <f aca="false">IF(G192&lt;0,TRUNC(G192-0.5),TRUNC(G192+0.5))</f>
        <v>-76</v>
      </c>
      <c r="I192" s="2" t="n">
        <f aca="false">ABS(H192)</f>
        <v>76</v>
      </c>
      <c r="J192" s="1" t="s">
        <v>9</v>
      </c>
    </row>
    <row r="193" customFormat="false" ht="15.75" hidden="false" customHeight="false" outlineLevel="0" collapsed="false">
      <c r="A193" s="1" t="n">
        <f aca="false">A192+1</f>
        <v>191</v>
      </c>
      <c r="B193" s="1" t="n">
        <f aca="false">A193*360/256</f>
        <v>268.59375</v>
      </c>
      <c r="C193" s="1" t="n">
        <f aca="false">SIN(B193*3.14159/180)*$L$2</f>
        <v>-78.9761989995748</v>
      </c>
      <c r="D193" s="1" t="n">
        <f aca="false">C193+15.5*C193/100</f>
        <v>-91.2175098445089</v>
      </c>
      <c r="E193" s="5" t="n">
        <f aca="false">SIN(3*B193*3.14159/180)*$L$2/6</f>
        <v>13.1309795060474</v>
      </c>
      <c r="F193" s="5" t="n">
        <f aca="false">E193+15.5*E193/100</f>
        <v>15.1662813294847</v>
      </c>
      <c r="G193" s="1" t="n">
        <f aca="false">D193+F193</f>
        <v>-76.0512285150242</v>
      </c>
      <c r="H193" s="1" t="n">
        <f aca="false">IF(G193&lt;0,TRUNC(G193-0.5),TRUNC(G193+0.5))</f>
        <v>-76</v>
      </c>
      <c r="I193" s="2" t="n">
        <f aca="false">ABS(H193)</f>
        <v>76</v>
      </c>
      <c r="J193" s="1" t="s">
        <v>9</v>
      </c>
    </row>
    <row r="194" customFormat="false" ht="15.75" hidden="false" customHeight="false" outlineLevel="0" collapsed="false">
      <c r="A194" s="1" t="n">
        <f aca="false">A193+1</f>
        <v>192</v>
      </c>
      <c r="B194" s="1" t="n">
        <f aca="false">A194*360/256</f>
        <v>270</v>
      </c>
      <c r="C194" s="1" t="n">
        <f aca="false">SIN(B194*3.14159/180)*$L$2</f>
        <v>-78.9999999993742</v>
      </c>
      <c r="D194" s="1" t="n">
        <f aca="false">C194+15.5*C194/100</f>
        <v>-91.2449999992772</v>
      </c>
      <c r="E194" s="5" t="n">
        <f aca="false">SIN(3*B194*3.14159/180)*$L$2/6</f>
        <v>13.1666666657279</v>
      </c>
      <c r="F194" s="5" t="n">
        <f aca="false">E194+15.5*E194/100</f>
        <v>15.2074999989158</v>
      </c>
      <c r="G194" s="1" t="n">
        <f aca="false">D194+F194</f>
        <v>-76.0375000003614</v>
      </c>
      <c r="H194" s="1" t="n">
        <f aca="false">IF(G194&lt;0,TRUNC(G194-0.5),TRUNC(G194+0.5))</f>
        <v>-76</v>
      </c>
      <c r="I194" s="2" t="n">
        <f aca="false">ABS(H194)</f>
        <v>76</v>
      </c>
      <c r="J194" s="1" t="s">
        <v>9</v>
      </c>
    </row>
    <row r="195" customFormat="false" ht="15.75" hidden="false" customHeight="false" outlineLevel="0" collapsed="false">
      <c r="A195" s="1" t="n">
        <f aca="false">A194+1</f>
        <v>193</v>
      </c>
      <c r="B195" s="1" t="n">
        <f aca="false">A195*360/256</f>
        <v>271.40625</v>
      </c>
      <c r="C195" s="1" t="n">
        <f aca="false">SIN(B195*3.14159/180)*$L$2</f>
        <v>-78.9762144335596</v>
      </c>
      <c r="D195" s="1" t="n">
        <f aca="false">C195+15.5*C195/100</f>
        <v>-91.2175276707613</v>
      </c>
      <c r="E195" s="5" t="n">
        <f aca="false">SIN(3*B195*3.14159/180)*$L$2/6</f>
        <v>13.1310026384336</v>
      </c>
      <c r="F195" s="5" t="n">
        <f aca="false">E195+15.5*E195/100</f>
        <v>15.1663080473909</v>
      </c>
      <c r="G195" s="1" t="n">
        <f aca="false">D195+F195</f>
        <v>-76.0512196233704</v>
      </c>
      <c r="H195" s="1" t="n">
        <f aca="false">IF(G195&lt;0,TRUNC(G195-0.5),TRUNC(G195+0.5))</f>
        <v>-76</v>
      </c>
      <c r="I195" s="2" t="n">
        <f aca="false">ABS(H195)</f>
        <v>76</v>
      </c>
      <c r="J195" s="1" t="s">
        <v>9</v>
      </c>
    </row>
    <row r="196" customFormat="false" ht="15.75" hidden="false" customHeight="false" outlineLevel="0" collapsed="false">
      <c r="A196" s="1" t="n">
        <f aca="false">A195+1</f>
        <v>194</v>
      </c>
      <c r="B196" s="1" t="n">
        <f aca="false">A196*360/256</f>
        <v>272.8125</v>
      </c>
      <c r="C196" s="1" t="n">
        <f aca="false">SIN(B196*3.14159/180)*$L$2</f>
        <v>-78.9048566296422</v>
      </c>
      <c r="D196" s="1" t="n">
        <f aca="false">C196+15.5*C196/100</f>
        <v>-91.1351094072368</v>
      </c>
      <c r="E196" s="5" t="n">
        <f aca="false">SIN(3*B196*3.14159/180)*$L$2/6</f>
        <v>13.0241806902921</v>
      </c>
      <c r="F196" s="5" t="n">
        <f aca="false">E196+15.5*E196/100</f>
        <v>15.0429286972874</v>
      </c>
      <c r="G196" s="1" t="n">
        <f aca="false">D196+F196</f>
        <v>-76.0921807099494</v>
      </c>
      <c r="H196" s="1" t="n">
        <f aca="false">IF(G196&lt;0,TRUNC(G196-0.5),TRUNC(G196+0.5))</f>
        <v>-76</v>
      </c>
      <c r="I196" s="2" t="n">
        <f aca="false">ABS(H196)</f>
        <v>76</v>
      </c>
      <c r="J196" s="1" t="s">
        <v>9</v>
      </c>
    </row>
    <row r="197" customFormat="false" ht="15.75" hidden="false" customHeight="false" outlineLevel="0" collapsed="false">
      <c r="A197" s="1" t="n">
        <f aca="false">A196+1</f>
        <v>195</v>
      </c>
      <c r="B197" s="1" t="n">
        <f aca="false">A197*360/256</f>
        <v>274.21875</v>
      </c>
      <c r="C197" s="1" t="n">
        <f aca="false">SIN(B197*3.14159/180)*$L$2</f>
        <v>-78.7859695708224</v>
      </c>
      <c r="D197" s="1" t="n">
        <f aca="false">C197+15.5*C197/100</f>
        <v>-90.9977948542998</v>
      </c>
      <c r="E197" s="5" t="n">
        <f aca="false">SIN(3*B197*3.14159/180)*$L$2/6</f>
        <v>12.8467796977181</v>
      </c>
      <c r="F197" s="5" t="n">
        <f aca="false">E197+15.5*E197/100</f>
        <v>14.8380305508645</v>
      </c>
      <c r="G197" s="1" t="n">
        <f aca="false">D197+F197</f>
        <v>-76.1597643034354</v>
      </c>
      <c r="H197" s="1" t="n">
        <f aca="false">IF(G197&lt;0,TRUNC(G197-0.5),TRUNC(G197+0.5))</f>
        <v>-76</v>
      </c>
      <c r="I197" s="2" t="n">
        <f aca="false">ABS(H197)</f>
        <v>76</v>
      </c>
      <c r="J197" s="1" t="s">
        <v>9</v>
      </c>
    </row>
    <row r="198" customFormat="false" ht="15.75" hidden="false" customHeight="false" outlineLevel="0" collapsed="false">
      <c r="A198" s="1" t="n">
        <f aca="false">A197+1</f>
        <v>196</v>
      </c>
      <c r="B198" s="1" t="n">
        <f aca="false">A198*360/256</f>
        <v>275.625</v>
      </c>
      <c r="C198" s="1" t="n">
        <f aca="false">SIN(B198*3.14159/180)*$L$2</f>
        <v>-78.6196248700978</v>
      </c>
      <c r="D198" s="1" t="n">
        <f aca="false">C198+15.5*C198/100</f>
        <v>-90.8056667249629</v>
      </c>
      <c r="E198" s="5" t="n">
        <f aca="false">SIN(3*B198*3.14159/180)*$L$2/6</f>
        <v>12.5997610104377</v>
      </c>
      <c r="F198" s="5" t="n">
        <f aca="false">E198+15.5*E198/100</f>
        <v>14.5527239670556</v>
      </c>
      <c r="G198" s="1" t="n">
        <f aca="false">D198+F198</f>
        <v>-76.2529427579074</v>
      </c>
      <c r="H198" s="1" t="n">
        <f aca="false">IF(G198&lt;0,TRUNC(G198-0.5),TRUNC(G198+0.5))</f>
        <v>-76</v>
      </c>
      <c r="I198" s="2" t="n">
        <f aca="false">ABS(H198)</f>
        <v>76</v>
      </c>
      <c r="J198" s="1" t="s">
        <v>9</v>
      </c>
    </row>
    <row r="199" customFormat="false" ht="15.75" hidden="false" customHeight="false" outlineLevel="0" collapsed="false">
      <c r="A199" s="1" t="n">
        <f aca="false">A198+1</f>
        <v>197</v>
      </c>
      <c r="B199" s="1" t="n">
        <f aca="false">A199*360/256</f>
        <v>277.03125</v>
      </c>
      <c r="C199" s="1" t="n">
        <f aca="false">SIN(B199*3.14159/180)*$L$2</f>
        <v>-78.4059227271269</v>
      </c>
      <c r="D199" s="1" t="n">
        <f aca="false">C199+15.5*C199/100</f>
        <v>-90.5588407498315</v>
      </c>
      <c r="E199" s="5" t="n">
        <f aca="false">SIN(3*B199*3.14159/180)*$L$2/6</f>
        <v>12.2844632418592</v>
      </c>
      <c r="F199" s="5" t="n">
        <f aca="false">E199+15.5*E199/100</f>
        <v>14.1885550443474</v>
      </c>
      <c r="G199" s="1" t="n">
        <f aca="false">D199+F199</f>
        <v>-76.3702857054842</v>
      </c>
      <c r="H199" s="1" t="n">
        <f aca="false">IF(G199&lt;0,TRUNC(G199-0.5),TRUNC(G199+0.5))</f>
        <v>-76</v>
      </c>
      <c r="I199" s="2" t="n">
        <f aca="false">ABS(H199)</f>
        <v>76</v>
      </c>
      <c r="J199" s="1" t="s">
        <v>9</v>
      </c>
    </row>
    <row r="200" customFormat="false" ht="15.75" hidden="false" customHeight="false" outlineLevel="0" collapsed="false">
      <c r="A200" s="1" t="n">
        <f aca="false">A199+1</f>
        <v>198</v>
      </c>
      <c r="B200" s="1" t="n">
        <f aca="false">A200*360/256</f>
        <v>278.4375</v>
      </c>
      <c r="C200" s="1" t="n">
        <f aca="false">SIN(B200*3.14159/180)*$L$2</f>
        <v>-78.1449918678723</v>
      </c>
      <c r="D200" s="1" t="n">
        <f aca="false">C200+15.5*C200/100</f>
        <v>-90.2574656073925</v>
      </c>
      <c r="E200" s="5" t="n">
        <f aca="false">SIN(3*B200*3.14159/180)*$L$2/6</f>
        <v>11.9025950150236</v>
      </c>
      <c r="F200" s="5" t="n">
        <f aca="false">E200+15.5*E200/100</f>
        <v>13.7474972423523</v>
      </c>
      <c r="G200" s="1" t="n">
        <f aca="false">D200+F200</f>
        <v>-76.5099683650403</v>
      </c>
      <c r="H200" s="1" t="n">
        <f aca="false">IF(G200&lt;0,TRUNC(G200-0.5),TRUNC(G200+0.5))</f>
        <v>-77</v>
      </c>
      <c r="I200" s="2" t="n">
        <f aca="false">ABS(H200)</f>
        <v>77</v>
      </c>
      <c r="J200" s="1" t="s">
        <v>9</v>
      </c>
    </row>
    <row r="201" customFormat="false" ht="15.75" hidden="false" customHeight="false" outlineLevel="0" collapsed="false">
      <c r="A201" s="1" t="n">
        <f aca="false">A200+1</f>
        <v>199</v>
      </c>
      <c r="B201" s="1" t="n">
        <f aca="false">A201*360/256</f>
        <v>279.84375</v>
      </c>
      <c r="C201" s="1" t="n">
        <f aca="false">SIN(B201*3.14159/180)*$L$2</f>
        <v>-77.8369894670614</v>
      </c>
      <c r="D201" s="1" t="n">
        <f aca="false">C201+15.5*C201/100</f>
        <v>-89.9017228344559</v>
      </c>
      <c r="E201" s="5" t="n">
        <f aca="false">SIN(3*B201*3.14159/180)*$L$2/6</f>
        <v>11.456225703444</v>
      </c>
      <c r="F201" s="5" t="n">
        <f aca="false">E201+15.5*E201/100</f>
        <v>13.2319406874778</v>
      </c>
      <c r="G201" s="1" t="n">
        <f aca="false">D201+F201</f>
        <v>-76.6697821469781</v>
      </c>
      <c r="H201" s="1" t="n">
        <f aca="false">IF(G201&lt;0,TRUNC(G201-0.5),TRUNC(G201+0.5))</f>
        <v>-77</v>
      </c>
      <c r="I201" s="2" t="n">
        <f aca="false">ABS(H201)</f>
        <v>77</v>
      </c>
      <c r="J201" s="1" t="s">
        <v>9</v>
      </c>
    </row>
    <row r="202" customFormat="false" ht="15.75" hidden="false" customHeight="false" outlineLevel="0" collapsed="false">
      <c r="A202" s="1" t="n">
        <f aca="false">A201+1</f>
        <v>200</v>
      </c>
      <c r="B202" s="1" t="n">
        <f aca="false">A202*360/256</f>
        <v>281.25</v>
      </c>
      <c r="C202" s="1" t="n">
        <f aca="false">SIN(B202*3.14159/180)*$L$2</f>
        <v>-77.48210105351</v>
      </c>
      <c r="D202" s="1" t="n">
        <f aca="false">C202+15.5*C202/100</f>
        <v>-89.491826716804</v>
      </c>
      <c r="E202" s="5" t="n">
        <f aca="false">SIN(3*B202*3.14159/180)*$L$2/6</f>
        <v>10.9477742170099</v>
      </c>
      <c r="F202" s="5" t="n">
        <f aca="false">E202+15.5*E202/100</f>
        <v>12.6446792206464</v>
      </c>
      <c r="G202" s="1" t="n">
        <f aca="false">D202+F202</f>
        <v>-76.8471474961576</v>
      </c>
      <c r="H202" s="1" t="n">
        <f aca="false">IF(G202&lt;0,TRUNC(G202-0.5),TRUNC(G202+0.5))</f>
        <v>-77</v>
      </c>
      <c r="I202" s="2" t="n">
        <f aca="false">ABS(H202)</f>
        <v>77</v>
      </c>
      <c r="J202" s="1" t="s">
        <v>9</v>
      </c>
    </row>
    <row r="203" customFormat="false" ht="15.75" hidden="false" customHeight="false" outlineLevel="0" collapsed="false">
      <c r="A203" s="1" t="n">
        <f aca="false">A202+1</f>
        <v>201</v>
      </c>
      <c r="B203" s="1" t="n">
        <f aca="false">A203*360/256</f>
        <v>282.65625</v>
      </c>
      <c r="C203" s="1" t="n">
        <f aca="false">SIN(B203*3.14159/180)*$L$2</f>
        <v>-77.0805403983672</v>
      </c>
      <c r="D203" s="1" t="n">
        <f aca="false">C203+15.5*C203/100</f>
        <v>-89.0280241601141</v>
      </c>
      <c r="E203" s="5" t="n">
        <f aca="false">SIN(3*B203*3.14159/180)*$L$2/6</f>
        <v>10.3799958937273</v>
      </c>
      <c r="F203" s="5" t="n">
        <f aca="false">E203+15.5*E203/100</f>
        <v>11.988895257255</v>
      </c>
      <c r="G203" s="1" t="n">
        <f aca="false">D203+F203</f>
        <v>-77.039128902859</v>
      </c>
      <c r="H203" s="1" t="n">
        <f aca="false">IF(G203&lt;0,TRUNC(G203-0.5),TRUNC(G203+0.5))</f>
        <v>-77</v>
      </c>
      <c r="I203" s="2" t="n">
        <f aca="false">ABS(H203)</f>
        <v>77</v>
      </c>
      <c r="J203" s="1" t="s">
        <v>9</v>
      </c>
    </row>
    <row r="204" customFormat="false" ht="15.75" hidden="false" customHeight="false" outlineLevel="0" collapsed="false">
      <c r="A204" s="1" t="n">
        <f aca="false">A203+1</f>
        <v>202</v>
      </c>
      <c r="B204" s="1" t="n">
        <f aca="false">A204*360/256</f>
        <v>284.0625</v>
      </c>
      <c r="C204" s="1" t="n">
        <f aca="false">SIN(B204*3.14159/180)*$L$2</f>
        <v>-76.6325493863477</v>
      </c>
      <c r="D204" s="1" t="n">
        <f aca="false">C204+15.5*C204/100</f>
        <v>-88.5105945412315</v>
      </c>
      <c r="E204" s="5" t="n">
        <f aca="false">SIN(3*B204*3.14159/180)*$L$2/6</f>
        <v>9.75596756832841</v>
      </c>
      <c r="F204" s="5" t="n">
        <f aca="false">E204+15.5*E204/100</f>
        <v>11.2681425414193</v>
      </c>
      <c r="G204" s="1" t="n">
        <f aca="false">D204+F204</f>
        <v>-77.2424519998122</v>
      </c>
      <c r="H204" s="1" t="n">
        <f aca="false">IF(G204&lt;0,TRUNC(G204-0.5),TRUNC(G204+0.5))</f>
        <v>-77</v>
      </c>
      <c r="I204" s="2" t="n">
        <f aca="false">ABS(H204)</f>
        <v>77</v>
      </c>
      <c r="J204" s="1" t="s">
        <v>9</v>
      </c>
    </row>
    <row r="205" customFormat="false" ht="15.75" hidden="false" customHeight="false" outlineLevel="0" collapsed="false">
      <c r="A205" s="1" t="n">
        <f aca="false">A204+1</f>
        <v>203</v>
      </c>
      <c r="B205" s="1" t="n">
        <f aca="false">A205*360/256</f>
        <v>285.46875</v>
      </c>
      <c r="C205" s="1" t="n">
        <f aca="false">SIN(B205*3.14159/180)*$L$2</f>
        <v>-76.1383978700298</v>
      </c>
      <c r="D205" s="1" t="n">
        <f aca="false">C205+15.5*C205/100</f>
        <v>-87.9398495398844</v>
      </c>
      <c r="E205" s="5" t="n">
        <f aca="false">SIN(3*B205*3.14159/180)*$L$2/6</f>
        <v>9.07907089866589</v>
      </c>
      <c r="F205" s="5" t="n">
        <f aca="false">E205+15.5*E205/100</f>
        <v>10.4863268879591</v>
      </c>
      <c r="G205" s="1" t="n">
        <f aca="false">D205+F205</f>
        <v>-77.4535226519253</v>
      </c>
      <c r="H205" s="1" t="n">
        <f aca="false">IF(G205&lt;0,TRUNC(G205-0.5),TRUNC(G205+0.5))</f>
        <v>-77</v>
      </c>
      <c r="I205" s="2" t="n">
        <f aca="false">ABS(H205)</f>
        <v>77</v>
      </c>
      <c r="J205" s="1" t="s">
        <v>9</v>
      </c>
    </row>
    <row r="206" customFormat="false" ht="15.75" hidden="false" customHeight="false" outlineLevel="0" collapsed="false">
      <c r="A206" s="1" t="n">
        <f aca="false">A205+1</f>
        <v>204</v>
      </c>
      <c r="B206" s="1" t="n">
        <f aca="false">A206*360/256</f>
        <v>286.875</v>
      </c>
      <c r="C206" s="1" t="n">
        <f aca="false">SIN(B206*3.14159/180)*$L$2</f>
        <v>-75.5983835073067</v>
      </c>
      <c r="D206" s="1" t="n">
        <f aca="false">C206+15.5*C206/100</f>
        <v>-87.3161329509392</v>
      </c>
      <c r="E206" s="5" t="n">
        <f aca="false">SIN(3*B206*3.14159/180)*$L$2/6</f>
        <v>8.35297404024682</v>
      </c>
      <c r="F206" s="5" t="n">
        <f aca="false">E206+15.5*E206/100</f>
        <v>9.64768501648507</v>
      </c>
      <c r="G206" s="1" t="n">
        <f aca="false">D206+F206</f>
        <v>-77.6684479344542</v>
      </c>
      <c r="H206" s="1" t="n">
        <f aca="false">IF(G206&lt;0,TRUNC(G206-0.5),TRUNC(G206+0.5))</f>
        <v>-78</v>
      </c>
      <c r="I206" s="2" t="n">
        <f aca="false">ABS(H206)</f>
        <v>78</v>
      </c>
      <c r="J206" s="1" t="s">
        <v>9</v>
      </c>
    </row>
    <row r="207" customFormat="false" ht="15.75" hidden="false" customHeight="false" outlineLevel="0" collapsed="false">
      <c r="A207" s="1" t="n">
        <f aca="false">A206+1</f>
        <v>205</v>
      </c>
      <c r="B207" s="1" t="n">
        <f aca="false">A207*360/256</f>
        <v>288.28125</v>
      </c>
      <c r="C207" s="1" t="n">
        <f aca="false">SIN(B207*3.14159/180)*$L$2</f>
        <v>-75.0128315820885</v>
      </c>
      <c r="D207" s="1" t="n">
        <f aca="false">C207+15.5*C207/100</f>
        <v>-86.6398204773122</v>
      </c>
      <c r="E207" s="5" t="n">
        <f aca="false">SIN(3*B207*3.14159/180)*$L$2/6</f>
        <v>7.58161176821375</v>
      </c>
      <c r="F207" s="5" t="n">
        <f aca="false">E207+15.5*E207/100</f>
        <v>8.75676159228688</v>
      </c>
      <c r="G207" s="1" t="n">
        <f aca="false">D207+F207</f>
        <v>-77.8830588850254</v>
      </c>
      <c r="H207" s="1" t="n">
        <f aca="false">IF(G207&lt;0,TRUNC(G207-0.5),TRUNC(G207+0.5))</f>
        <v>-78</v>
      </c>
      <c r="I207" s="2" t="n">
        <f aca="false">ABS(H207)</f>
        <v>78</v>
      </c>
      <c r="J207" s="1" t="s">
        <v>9</v>
      </c>
    </row>
    <row r="208" customFormat="false" ht="15.75" hidden="false" customHeight="false" outlineLevel="0" collapsed="false">
      <c r="A208" s="1" t="n">
        <f aca="false">A207+1</f>
        <v>206</v>
      </c>
      <c r="B208" s="1" t="n">
        <f aca="false">A208*360/256</f>
        <v>289.6875</v>
      </c>
      <c r="C208" s="1" t="n">
        <f aca="false">SIN(B208*3.14159/180)*$L$2</f>
        <v>-74.382094808364</v>
      </c>
      <c r="D208" s="1" t="n">
        <f aca="false">C208+15.5*C208/100</f>
        <v>-85.9113195036604</v>
      </c>
      <c r="E208" s="5" t="n">
        <f aca="false">SIN(3*B208*3.14159/180)*$L$2/6</f>
        <v>6.76916415449335</v>
      </c>
      <c r="F208" s="5" t="n">
        <f aca="false">E208+15.5*E208/100</f>
        <v>7.81838459843982</v>
      </c>
      <c r="G208" s="1" t="n">
        <f aca="false">D208+F208</f>
        <v>-78.0929349052206</v>
      </c>
      <c r="H208" s="1" t="n">
        <f aca="false">IF(G208&lt;0,TRUNC(G208-0.5),TRUNC(G208+0.5))</f>
        <v>-78</v>
      </c>
      <c r="I208" s="2" t="n">
        <f aca="false">ABS(H208)</f>
        <v>78</v>
      </c>
      <c r="J208" s="1" t="s">
        <v>9</v>
      </c>
    </row>
    <row r="209" customFormat="false" ht="15.75" hidden="false" customHeight="false" outlineLevel="0" collapsed="false">
      <c r="A209" s="1" t="n">
        <f aca="false">A208+1</f>
        <v>207</v>
      </c>
      <c r="B209" s="1" t="n">
        <f aca="false">A209*360/256</f>
        <v>291.09375</v>
      </c>
      <c r="C209" s="1" t="n">
        <f aca="false">SIN(B209*3.14159/180)*$L$2</f>
        <v>-73.7065531177391</v>
      </c>
      <c r="D209" s="1" t="n">
        <f aca="false">C209+15.5*C209/100</f>
        <v>-85.1310688509887</v>
      </c>
      <c r="E209" s="5" t="n">
        <f aca="false">SIN(3*B209*3.14159/180)*$L$2/6</f>
        <v>5.9200339156627</v>
      </c>
      <c r="F209" s="5" t="n">
        <f aca="false">E209+15.5*E209/100</f>
        <v>6.83763917259042</v>
      </c>
      <c r="G209" s="1" t="n">
        <f aca="false">D209+F209</f>
        <v>-78.2934296783983</v>
      </c>
      <c r="H209" s="1" t="n">
        <f aca="false">IF(G209&lt;0,TRUNC(G209-0.5),TRUNC(G209+0.5))</f>
        <v>-78</v>
      </c>
      <c r="I209" s="2" t="n">
        <f aca="false">ABS(H209)</f>
        <v>78</v>
      </c>
      <c r="J209" s="1" t="s">
        <v>9</v>
      </c>
    </row>
    <row r="210" customFormat="false" ht="15.75" hidden="false" customHeight="false" outlineLevel="0" collapsed="false">
      <c r="A210" s="1" t="n">
        <f aca="false">A209+1</f>
        <v>208</v>
      </c>
      <c r="B210" s="1" t="n">
        <f aca="false">A210*360/256</f>
        <v>292.5</v>
      </c>
      <c r="C210" s="1" t="n">
        <f aca="false">SIN(B210*3.14159/180)*$L$2</f>
        <v>-72.9866134305807</v>
      </c>
      <c r="D210" s="1" t="n">
        <f aca="false">C210+15.5*C210/100</f>
        <v>-84.2995385123208</v>
      </c>
      <c r="E210" s="5" t="n">
        <f aca="false">SIN(3*B210*3.14159/180)*$L$2/6</f>
        <v>5.03882255428694</v>
      </c>
      <c r="F210" s="5" t="n">
        <f aca="false">E210+15.5*E210/100</f>
        <v>5.81984005020141</v>
      </c>
      <c r="G210" s="1" t="n">
        <f aca="false">D210+F210</f>
        <v>-78.4796984621193</v>
      </c>
      <c r="H210" s="1" t="n">
        <f aca="false">IF(G210&lt;0,TRUNC(G210-0.5),TRUNC(G210+0.5))</f>
        <v>-78</v>
      </c>
      <c r="I210" s="2" t="n">
        <f aca="false">ABS(H210)</f>
        <v>78</v>
      </c>
      <c r="J210" s="1" t="s">
        <v>9</v>
      </c>
    </row>
    <row r="211" customFormat="false" ht="15.75" hidden="false" customHeight="false" outlineLevel="0" collapsed="false">
      <c r="A211" s="1" t="n">
        <f aca="false">A210+1</f>
        <v>209</v>
      </c>
      <c r="B211" s="1" t="n">
        <f aca="false">A211*360/256</f>
        <v>293.90625</v>
      </c>
      <c r="C211" s="1" t="n">
        <f aca="false">SIN(B211*3.14159/180)*$L$2</f>
        <v>-72.2227094109036</v>
      </c>
      <c r="D211" s="1" t="n">
        <f aca="false">C211+15.5*C211/100</f>
        <v>-83.4172293695936</v>
      </c>
      <c r="E211" s="5" t="n">
        <f aca="false">SIN(3*B211*3.14159/180)*$L$2/6</f>
        <v>4.13030542302036</v>
      </c>
      <c r="F211" s="5" t="n">
        <f aca="false">E211+15.5*E211/100</f>
        <v>4.77050276358852</v>
      </c>
      <c r="G211" s="1" t="n">
        <f aca="false">D211+F211</f>
        <v>-78.6467266060051</v>
      </c>
      <c r="H211" s="1" t="n">
        <f aca="false">IF(G211&lt;0,TRUNC(G211-0.5),TRUNC(G211+0.5))</f>
        <v>-79</v>
      </c>
      <c r="I211" s="2" t="n">
        <f aca="false">ABS(H211)</f>
        <v>79</v>
      </c>
      <c r="J211" s="1" t="s">
        <v>9</v>
      </c>
    </row>
    <row r="212" customFormat="false" ht="15.75" hidden="false" customHeight="false" outlineLevel="0" collapsed="false">
      <c r="A212" s="1" t="n">
        <f aca="false">A211+1</f>
        <v>210</v>
      </c>
      <c r="B212" s="1" t="n">
        <f aca="false">A212*360/256</f>
        <v>295.3125</v>
      </c>
      <c r="C212" s="1" t="n">
        <f aca="false">SIN(B212*3.14159/180)*$L$2</f>
        <v>-71.4153012051475</v>
      </c>
      <c r="D212" s="1" t="n">
        <f aca="false">C212+15.5*C212/100</f>
        <v>-82.4846728919454</v>
      </c>
      <c r="E212" s="5" t="n">
        <f aca="false">SIN(3*B212*3.14159/180)*$L$2/6</f>
        <v>3.19940584660016</v>
      </c>
      <c r="F212" s="5" t="n">
        <f aca="false">E212+15.5*E212/100</f>
        <v>3.69531375282319</v>
      </c>
      <c r="G212" s="1" t="n">
        <f aca="false">D212+F212</f>
        <v>-78.7893591391222</v>
      </c>
      <c r="H212" s="1" t="n">
        <f aca="false">IF(G212&lt;0,TRUNC(G212-0.5),TRUNC(G212+0.5))</f>
        <v>-79</v>
      </c>
      <c r="I212" s="2" t="n">
        <f aca="false">ABS(H212)</f>
        <v>79</v>
      </c>
      <c r="J212" s="1" t="s">
        <v>9</v>
      </c>
    </row>
    <row r="213" customFormat="false" ht="15.75" hidden="false" customHeight="false" outlineLevel="0" collapsed="false">
      <c r="A213" s="1" t="n">
        <f aca="false">A212+1</f>
        <v>211</v>
      </c>
      <c r="B213" s="1" t="n">
        <f aca="false">A213*360/256</f>
        <v>296.71875</v>
      </c>
      <c r="C213" s="1" t="n">
        <f aca="false">SIN(B213*3.14159/180)*$L$2</f>
        <v>-70.5648751650033</v>
      </c>
      <c r="D213" s="1" t="n">
        <f aca="false">C213+15.5*C213/100</f>
        <v>-81.5024308155788</v>
      </c>
      <c r="E213" s="5" t="n">
        <f aca="false">SIN(3*B213*3.14159/180)*$L$2/6</f>
        <v>2.25116844196841</v>
      </c>
      <c r="F213" s="5" t="n">
        <f aca="false">E213+15.5*E213/100</f>
        <v>2.60009955047352</v>
      </c>
      <c r="G213" s="1" t="n">
        <f aca="false">D213+F213</f>
        <v>-78.9023312651053</v>
      </c>
      <c r="H213" s="1" t="n">
        <f aca="false">IF(G213&lt;0,TRUNC(G213-0.5),TRUNC(G213+0.5))</f>
        <v>-79</v>
      </c>
      <c r="I213" s="2" t="n">
        <f aca="false">ABS(H213)</f>
        <v>79</v>
      </c>
      <c r="J213" s="1" t="s">
        <v>9</v>
      </c>
    </row>
    <row r="214" customFormat="false" ht="15.75" hidden="false" customHeight="false" outlineLevel="0" collapsed="false">
      <c r="A214" s="1" t="n">
        <f aca="false">A213+1</f>
        <v>212</v>
      </c>
      <c r="B214" s="1" t="n">
        <f aca="false">A214*360/256</f>
        <v>298.125</v>
      </c>
      <c r="C214" s="1" t="n">
        <f aca="false">SIN(B214*3.14159/180)*$L$2</f>
        <v>-69.6719435544526</v>
      </c>
      <c r="D214" s="1" t="n">
        <f aca="false">C214+15.5*C214/100</f>
        <v>-80.4710948053928</v>
      </c>
      <c r="E214" s="5" t="n">
        <f aca="false">SIN(3*B214*3.14159/180)*$L$2/6</f>
        <v>1.29073178110176</v>
      </c>
      <c r="F214" s="5" t="n">
        <f aca="false">E214+15.5*E214/100</f>
        <v>1.49079520717253</v>
      </c>
      <c r="G214" s="1" t="n">
        <f aca="false">D214+F214</f>
        <v>-78.9802995982203</v>
      </c>
      <c r="H214" s="1" t="n">
        <f aca="false">IF(G214&lt;0,TRUNC(G214-0.5),TRUNC(G214+0.5))</f>
        <v>-79</v>
      </c>
      <c r="I214" s="2" t="n">
        <f aca="false">ABS(H214)</f>
        <v>79</v>
      </c>
      <c r="J214" s="1" t="s">
        <v>9</v>
      </c>
    </row>
    <row r="215" customFormat="false" ht="15.75" hidden="false" customHeight="false" outlineLevel="0" collapsed="false">
      <c r="A215" s="1" t="n">
        <f aca="false">A214+1</f>
        <v>213</v>
      </c>
      <c r="B215" s="1" t="n">
        <f aca="false">A215*360/256</f>
        <v>299.53125</v>
      </c>
      <c r="C215" s="1" t="n">
        <f aca="false">SIN(B215*3.14159/180)*$L$2</f>
        <v>-68.7370442412003</v>
      </c>
      <c r="D215" s="1" t="n">
        <f aca="false">C215+15.5*C215/100</f>
        <v>-79.3912860985863</v>
      </c>
      <c r="E215" s="5" t="n">
        <f aca="false">SIN(3*B215*3.14159/180)*$L$2/6</f>
        <v>0.32330054469176</v>
      </c>
      <c r="F215" s="5" t="n">
        <f aca="false">E215+15.5*E215/100</f>
        <v>0.373412129118982</v>
      </c>
      <c r="G215" s="1" t="n">
        <f aca="false">D215+F215</f>
        <v>-79.0178739694673</v>
      </c>
      <c r="H215" s="1" t="n">
        <f aca="false">IF(G215&lt;0,TRUNC(G215-0.5),TRUNC(G215+0.5))</f>
        <v>-79</v>
      </c>
      <c r="I215" s="2" t="n">
        <f aca="false">ABS(H215)</f>
        <v>79</v>
      </c>
      <c r="J215" s="1" t="s">
        <v>9</v>
      </c>
    </row>
    <row r="216" customFormat="false" ht="15.75" hidden="false" customHeight="false" outlineLevel="0" collapsed="false">
      <c r="A216" s="1" t="n">
        <f aca="false">A215+1</f>
        <v>214</v>
      </c>
      <c r="B216" s="1" t="n">
        <f aca="false">A216*360/256</f>
        <v>300.9375</v>
      </c>
      <c r="C216" s="1" t="n">
        <f aca="false">SIN(B216*3.14159/180)*$L$2</f>
        <v>-67.7607403726831</v>
      </c>
      <c r="D216" s="1" t="n">
        <f aca="false">C216+15.5*C216/100</f>
        <v>-78.263655130449</v>
      </c>
      <c r="E216" s="5" t="n">
        <f aca="false">SIN(3*B216*3.14159/180)*$L$2/6</f>
        <v>-0.645882682423199</v>
      </c>
      <c r="F216" s="5" t="n">
        <f aca="false">E216+15.5*E216/100</f>
        <v>-0.745994498198795</v>
      </c>
      <c r="G216" s="1" t="n">
        <f aca="false">D216+F216</f>
        <v>-79.0096496286478</v>
      </c>
      <c r="H216" s="1" t="n">
        <f aca="false">IF(G216&lt;0,TRUNC(G216-0.5),TRUNC(G216+0.5))</f>
        <v>-79</v>
      </c>
      <c r="I216" s="2" t="n">
        <f aca="false">ABS(H216)</f>
        <v>79</v>
      </c>
      <c r="J216" s="1" t="s">
        <v>9</v>
      </c>
    </row>
    <row r="217" customFormat="false" ht="15.75" hidden="false" customHeight="false" outlineLevel="0" collapsed="false">
      <c r="A217" s="1" t="n">
        <f aca="false">A216+1</f>
        <v>215</v>
      </c>
      <c r="B217" s="1" t="n">
        <f aca="false">A217*360/256</f>
        <v>302.34375</v>
      </c>
      <c r="C217" s="1" t="n">
        <f aca="false">SIN(B217*3.14159/180)*$L$2</f>
        <v>-66.7436200368517</v>
      </c>
      <c r="D217" s="1" t="n">
        <f aca="false">C217+15.5*C217/100</f>
        <v>-77.0888811425637</v>
      </c>
      <c r="E217" s="5" t="n">
        <f aca="false">SIN(3*B217*3.14159/180)*$L$2/6</f>
        <v>-1.61156582123127</v>
      </c>
      <c r="F217" s="5" t="n">
        <f aca="false">E217+15.5*E217/100</f>
        <v>-1.86135852352212</v>
      </c>
      <c r="G217" s="1" t="n">
        <f aca="false">D217+F217</f>
        <v>-78.9502396660858</v>
      </c>
      <c r="H217" s="1" t="n">
        <f aca="false">IF(G217&lt;0,TRUNC(G217-0.5),TRUNC(G217+0.5))</f>
        <v>-79</v>
      </c>
      <c r="I217" s="2" t="n">
        <f aca="false">ABS(H217)</f>
        <v>79</v>
      </c>
      <c r="J217" s="1" t="s">
        <v>9</v>
      </c>
    </row>
    <row r="218" customFormat="false" ht="15.75" hidden="false" customHeight="false" outlineLevel="0" collapsed="false">
      <c r="A218" s="1" t="n">
        <f aca="false">A217+1</f>
        <v>216</v>
      </c>
      <c r="B218" s="1" t="n">
        <f aca="false">A218*360/256</f>
        <v>303.75</v>
      </c>
      <c r="C218" s="1" t="n">
        <f aca="false">SIN(B218*3.14159/180)*$L$2</f>
        <v>-65.6862959079288</v>
      </c>
      <c r="D218" s="1" t="n">
        <f aca="false">C218+15.5*C218/100</f>
        <v>-75.8676717736578</v>
      </c>
      <c r="E218" s="5" t="n">
        <f aca="false">SIN(3*B218*3.14159/180)*$L$2/6</f>
        <v>-2.5685157599704</v>
      </c>
      <c r="F218" s="5" t="n">
        <f aca="false">E218+15.5*E218/100</f>
        <v>-2.96663570276581</v>
      </c>
      <c r="G218" s="1" t="n">
        <f aca="false">D218+F218</f>
        <v>-78.8343074764236</v>
      </c>
      <c r="H218" s="1" t="n">
        <f aca="false">IF(G218&lt;0,TRUNC(G218-0.5),TRUNC(G218+0.5))</f>
        <v>-79</v>
      </c>
      <c r="I218" s="2" t="n">
        <f aca="false">ABS(H218)</f>
        <v>79</v>
      </c>
      <c r="J218" s="1" t="s">
        <v>9</v>
      </c>
    </row>
    <row r="219" customFormat="false" ht="15.75" hidden="false" customHeight="false" outlineLevel="0" collapsed="false">
      <c r="A219" s="1" t="n">
        <f aca="false">A218+1</f>
        <v>217</v>
      </c>
      <c r="B219" s="1" t="n">
        <f aca="false">A219*360/256</f>
        <v>305.15625</v>
      </c>
      <c r="C219" s="1" t="n">
        <f aca="false">SIN(B219*3.14159/180)*$L$2</f>
        <v>-64.5894048773581</v>
      </c>
      <c r="D219" s="1" t="n">
        <f aca="false">C219+15.5*C219/100</f>
        <v>-74.6007626333486</v>
      </c>
      <c r="E219" s="5" t="n">
        <f aca="false">SIN(3*B219*3.14159/180)*$L$2/6</f>
        <v>-3.51154671276644</v>
      </c>
      <c r="F219" s="5" t="n">
        <f aca="false">E219+15.5*E219/100</f>
        <v>-4.05583645324524</v>
      </c>
      <c r="G219" s="1" t="n">
        <f aca="false">D219+F219</f>
        <v>-78.6565990865938</v>
      </c>
      <c r="H219" s="1" t="n">
        <f aca="false">IF(G219&lt;0,TRUNC(G219-0.5),TRUNC(G219+0.5))</f>
        <v>-79</v>
      </c>
      <c r="I219" s="2" t="n">
        <f aca="false">ABS(H219)</f>
        <v>79</v>
      </c>
      <c r="J219" s="1" t="s">
        <v>9</v>
      </c>
    </row>
    <row r="220" customFormat="false" ht="15.75" hidden="false" customHeight="false" outlineLevel="0" collapsed="false">
      <c r="A220" s="1" t="n">
        <f aca="false">A219+1</f>
        <v>218</v>
      </c>
      <c r="B220" s="1" t="n">
        <f aca="false">A220*360/256</f>
        <v>306.5625</v>
      </c>
      <c r="C220" s="1" t="n">
        <f aca="false">SIN(B220*3.14159/180)*$L$2</f>
        <v>-63.4536076701646</v>
      </c>
      <c r="D220" s="1" t="n">
        <f aca="false">C220+15.5*C220/100</f>
        <v>-73.2889168590401</v>
      </c>
      <c r="E220" s="5" t="n">
        <f aca="false">SIN(3*B220*3.14159/180)*$L$2/6</f>
        <v>-4.43554832180867</v>
      </c>
      <c r="F220" s="5" t="n">
        <f aca="false">E220+15.5*E220/100</f>
        <v>-5.12305831168901</v>
      </c>
      <c r="G220" s="1" t="n">
        <f aca="false">D220+F220</f>
        <v>-78.4119751707291</v>
      </c>
      <c r="H220" s="1" t="n">
        <f aca="false">IF(G220&lt;0,TRUNC(G220-0.5),TRUNC(G220+0.5))</f>
        <v>-78</v>
      </c>
      <c r="I220" s="2" t="n">
        <f aca="false">ABS(H220)</f>
        <v>78</v>
      </c>
      <c r="J220" s="1" t="s">
        <v>9</v>
      </c>
    </row>
    <row r="221" customFormat="false" ht="15.75" hidden="false" customHeight="false" outlineLevel="0" collapsed="false">
      <c r="A221" s="1" t="n">
        <f aca="false">A220+1</f>
        <v>219</v>
      </c>
      <c r="B221" s="1" t="n">
        <f aca="false">A221*360/256</f>
        <v>307.96875</v>
      </c>
      <c r="C221" s="1" t="n">
        <f aca="false">SIN(B221*3.14159/180)*$L$2</f>
        <v>-62.2795884469603</v>
      </c>
      <c r="D221" s="1" t="n">
        <f aca="false">C221+15.5*C221/100</f>
        <v>-71.9329246562391</v>
      </c>
      <c r="E221" s="5" t="n">
        <f aca="false">SIN(3*B221*3.14159/180)*$L$2/6</f>
        <v>-5.3355133507749</v>
      </c>
      <c r="F221" s="5" t="n">
        <f aca="false">E221+15.5*E221/100</f>
        <v>-6.16251792014501</v>
      </c>
      <c r="G221" s="1" t="n">
        <f aca="false">D221+F221</f>
        <v>-78.0954425763841</v>
      </c>
      <c r="H221" s="1" t="n">
        <f aca="false">IF(G221&lt;0,TRUNC(G221-0.5),TRUNC(G221+0.5))</f>
        <v>-78</v>
      </c>
      <c r="I221" s="2" t="n">
        <f aca="false">ABS(H221)</f>
        <v>78</v>
      </c>
      <c r="J221" s="1" t="s">
        <v>9</v>
      </c>
    </row>
    <row r="222" customFormat="false" ht="15.75" hidden="false" customHeight="false" outlineLevel="0" collapsed="false">
      <c r="A222" s="1" t="n">
        <f aca="false">A221+1</f>
        <v>220</v>
      </c>
      <c r="B222" s="1" t="n">
        <f aca="false">A222*360/256</f>
        <v>309.375</v>
      </c>
      <c r="C222" s="1" t="n">
        <f aca="false">SIN(B222*3.14159/180)*$L$2</f>
        <v>-61.068054391831</v>
      </c>
      <c r="D222" s="1" t="n">
        <f aca="false">C222+15.5*C222/100</f>
        <v>-70.5336028225648</v>
      </c>
      <c r="E222" s="5" t="n">
        <f aca="false">SIN(3*B222*3.14159/180)*$L$2/6</f>
        <v>-6.2065648194329</v>
      </c>
      <c r="F222" s="5" t="n">
        <f aca="false">E222+15.5*E222/100</f>
        <v>-7.168582366445</v>
      </c>
      <c r="G222" s="1" t="n">
        <f aca="false">D222+F222</f>
        <v>-77.7021851890098</v>
      </c>
      <c r="H222" s="1" t="n">
        <f aca="false">IF(G222&lt;0,TRUNC(G222-0.5),TRUNC(G222+0.5))</f>
        <v>-78</v>
      </c>
      <c r="I222" s="2" t="n">
        <f aca="false">ABS(H222)</f>
        <v>78</v>
      </c>
      <c r="J222" s="1" t="s">
        <v>9</v>
      </c>
    </row>
    <row r="223" customFormat="false" ht="15.75" hidden="false" customHeight="false" outlineLevel="0" collapsed="false">
      <c r="A223" s="1" t="n">
        <f aca="false">A222+1</f>
        <v>221</v>
      </c>
      <c r="B223" s="1" t="n">
        <f aca="false">A223*360/256</f>
        <v>310.78125</v>
      </c>
      <c r="C223" s="1" t="n">
        <f aca="false">SIN(B223*3.14159/180)*$L$2</f>
        <v>-59.8197352863567</v>
      </c>
      <c r="D223" s="1" t="n">
        <f aca="false">C223+15.5*C223/100</f>
        <v>-69.091794255742</v>
      </c>
      <c r="E223" s="5" t="n">
        <f aca="false">SIN(3*B223*3.14159/180)*$L$2/6</f>
        <v>-7.04398243237436</v>
      </c>
      <c r="F223" s="5" t="n">
        <f aca="false">E223+15.5*E223/100</f>
        <v>-8.13579970939239</v>
      </c>
      <c r="G223" s="1" t="n">
        <f aca="false">D223+F223</f>
        <v>-77.2275939651344</v>
      </c>
      <c r="H223" s="1" t="n">
        <f aca="false">IF(G223&lt;0,TRUNC(G223-0.5),TRUNC(G223+0.5))</f>
        <v>-77</v>
      </c>
      <c r="I223" s="2" t="n">
        <f aca="false">ABS(H223)</f>
        <v>77</v>
      </c>
      <c r="J223" s="1" t="s">
        <v>9</v>
      </c>
    </row>
    <row r="224" customFormat="false" ht="15.75" hidden="false" customHeight="false" outlineLevel="0" collapsed="false">
      <c r="A224" s="1" t="n">
        <f aca="false">A223+1</f>
        <v>222</v>
      </c>
      <c r="B224" s="1" t="n">
        <f aca="false">A224*360/256</f>
        <v>312.1875</v>
      </c>
      <c r="C224" s="1" t="n">
        <f aca="false">SIN(B224*3.14159/180)*$L$2</f>
        <v>-58.5353830700187</v>
      </c>
      <c r="D224" s="1" t="n">
        <f aca="false">C224+15.5*C224/100</f>
        <v>-67.6083674458716</v>
      </c>
      <c r="E224" s="5" t="n">
        <f aca="false">SIN(3*B224*3.14159/180)*$L$2/6</f>
        <v>-7.84322815866143</v>
      </c>
      <c r="F224" s="5" t="n">
        <f aca="false">E224+15.5*E224/100</f>
        <v>-9.05892852325395</v>
      </c>
      <c r="G224" s="1" t="n">
        <f aca="false">D224+F224</f>
        <v>-76.6672959691255</v>
      </c>
      <c r="H224" s="1" t="n">
        <f aca="false">IF(G224&lt;0,TRUNC(G224-0.5),TRUNC(G224+0.5))</f>
        <v>-77</v>
      </c>
      <c r="I224" s="2" t="n">
        <f aca="false">ABS(H224)</f>
        <v>77</v>
      </c>
      <c r="J224" s="1" t="s">
        <v>9</v>
      </c>
    </row>
    <row r="225" customFormat="false" ht="15.75" hidden="false" customHeight="false" outlineLevel="0" collapsed="false">
      <c r="A225" s="1" t="n">
        <f aca="false">A224+1</f>
        <v>223</v>
      </c>
      <c r="B225" s="1" t="n">
        <f aca="false">A225*360/256</f>
        <v>313.59375</v>
      </c>
      <c r="C225" s="1" t="n">
        <f aca="false">SIN(B225*3.14159/180)*$L$2</f>
        <v>-57.21577138726</v>
      </c>
      <c r="D225" s="1" t="n">
        <f aca="false">C225+15.5*C225/100</f>
        <v>-66.0842159522853</v>
      </c>
      <c r="E225" s="5" t="n">
        <f aca="false">SIN(3*B225*3.14159/180)*$L$2/6</f>
        <v>-8.59997082376817</v>
      </c>
      <c r="F225" s="5" t="n">
        <f aca="false">E225+15.5*E225/100</f>
        <v>-9.93296630145223</v>
      </c>
      <c r="G225" s="1" t="n">
        <f aca="false">D225+F225</f>
        <v>-76.0171822537375</v>
      </c>
      <c r="H225" s="1" t="n">
        <f aca="false">IF(G225&lt;0,TRUNC(G225-0.5),TRUNC(G225+0.5))</f>
        <v>-76</v>
      </c>
      <c r="I225" s="2" t="n">
        <f aca="false">ABS(H225)</f>
        <v>76</v>
      </c>
      <c r="J225" s="1" t="s">
        <v>9</v>
      </c>
    </row>
    <row r="226" customFormat="false" ht="15.75" hidden="false" customHeight="false" outlineLevel="0" collapsed="false">
      <c r="A226" s="1" t="n">
        <f aca="false">A225+1</f>
        <v>224</v>
      </c>
      <c r="B226" s="1" t="n">
        <f aca="false">A226*360/256</f>
        <v>315</v>
      </c>
      <c r="C226" s="1" t="n">
        <f aca="false">SIN(B226*3.14159/180)*$L$2</f>
        <v>-55.8616951214723</v>
      </c>
      <c r="D226" s="1" t="n">
        <f aca="false">C226+15.5*C226/100</f>
        <v>-64.5202578653006</v>
      </c>
      <c r="E226" s="5" t="n">
        <f aca="false">SIN(3*B226*3.14159/180)*$L$2/6</f>
        <v>-9.3101095805507</v>
      </c>
      <c r="F226" s="5" t="n">
        <f aca="false">E226+15.5*E226/100</f>
        <v>-10.7531765655361</v>
      </c>
      <c r="G226" s="1" t="n">
        <f aca="false">D226+F226</f>
        <v>-75.2734344308366</v>
      </c>
      <c r="H226" s="1" t="n">
        <f aca="false">IF(G226&lt;0,TRUNC(G226-0.5),TRUNC(G226+0.5))</f>
        <v>-75</v>
      </c>
      <c r="I226" s="2" t="n">
        <f aca="false">ABS(H226)</f>
        <v>75</v>
      </c>
      <c r="J226" s="1" t="s">
        <v>9</v>
      </c>
    </row>
    <row r="227" customFormat="false" ht="15.75" hidden="false" customHeight="false" outlineLevel="0" collapsed="false">
      <c r="A227" s="1" t="n">
        <f aca="false">A226+1</f>
        <v>225</v>
      </c>
      <c r="B227" s="1" t="n">
        <f aca="false">A227*360/256</f>
        <v>316.40625</v>
      </c>
      <c r="C227" s="1" t="n">
        <f aca="false">SIN(B227*3.14159/180)*$L$2</f>
        <v>-54.4739699161881</v>
      </c>
      <c r="D227" s="1" t="n">
        <f aca="false">C227+15.5*C227/100</f>
        <v>-62.9174352531973</v>
      </c>
      <c r="E227" s="5" t="n">
        <f aca="false">SIN(3*B227*3.14159/180)*$L$2/6</f>
        <v>-9.96979613205586</v>
      </c>
      <c r="F227" s="5" t="n">
        <f aca="false">E227+15.5*E227/100</f>
        <v>-11.5151145325245</v>
      </c>
      <c r="G227" s="1" t="n">
        <f aca="false">D227+F227</f>
        <v>-74.4325497857218</v>
      </c>
      <c r="H227" s="1" t="n">
        <f aca="false">IF(G227&lt;0,TRUNC(G227-0.5),TRUNC(G227+0.5))</f>
        <v>-74</v>
      </c>
      <c r="I227" s="2" t="n">
        <f aca="false">ABS(H227)</f>
        <v>74</v>
      </c>
      <c r="J227" s="1" t="s">
        <v>9</v>
      </c>
    </row>
    <row r="228" customFormat="false" ht="15.75" hidden="false" customHeight="false" outlineLevel="0" collapsed="false">
      <c r="A228" s="1" t="n">
        <f aca="false">A227+1</f>
        <v>226</v>
      </c>
      <c r="B228" s="1" t="n">
        <f aca="false">A228*360/256</f>
        <v>317.8125</v>
      </c>
      <c r="C228" s="1" t="n">
        <f aca="false">SIN(B228*3.14159/180)*$L$2</f>
        <v>-53.0534316837685</v>
      </c>
      <c r="D228" s="1" t="n">
        <f aca="false">C228+15.5*C228/100</f>
        <v>-61.2767135947527</v>
      </c>
      <c r="E228" s="5" t="n">
        <f aca="false">SIN(3*B228*3.14159/180)*$L$2/6</f>
        <v>-10.5754555857405</v>
      </c>
      <c r="F228" s="5" t="n">
        <f aca="false">E228+15.5*E228/100</f>
        <v>-12.2146512015303</v>
      </c>
      <c r="G228" s="1" t="n">
        <f aca="false">D228+F228</f>
        <v>-73.4913647962829</v>
      </c>
      <c r="H228" s="1" t="n">
        <f aca="false">IF(G228&lt;0,TRUNC(G228-0.5),TRUNC(G228+0.5))</f>
        <v>-73</v>
      </c>
      <c r="I228" s="2" t="n">
        <f aca="false">ABS(H228)</f>
        <v>73</v>
      </c>
      <c r="J228" s="1" t="s">
        <v>9</v>
      </c>
    </row>
    <row r="229" customFormat="false" ht="15.75" hidden="false" customHeight="false" outlineLevel="0" collapsed="false">
      <c r="A229" s="1" t="n">
        <f aca="false">A228+1</f>
        <v>227</v>
      </c>
      <c r="B229" s="1" t="n">
        <f aca="false">A229*360/256</f>
        <v>319.21875</v>
      </c>
      <c r="C229" s="1" t="n">
        <f aca="false">SIN(B229*3.14159/180)*$L$2</f>
        <v>-51.6009361018821</v>
      </c>
      <c r="D229" s="1" t="n">
        <f aca="false">C229+15.5*C229/100</f>
        <v>-59.5990811976738</v>
      </c>
      <c r="E229" s="5" t="n">
        <f aca="false">SIN(3*B229*3.14159/180)*$L$2/6</f>
        <v>-11.1238058260912</v>
      </c>
      <c r="F229" s="5" t="n">
        <f aca="false">E229+15.5*E229/100</f>
        <v>-12.8479957291354</v>
      </c>
      <c r="G229" s="1" t="n">
        <f aca="false">D229+F229</f>
        <v>-72.4470769268092</v>
      </c>
      <c r="H229" s="1" t="n">
        <f aca="false">IF(G229&lt;0,TRUNC(G229-0.5),TRUNC(G229+0.5))</f>
        <v>-72</v>
      </c>
      <c r="I229" s="2" t="n">
        <f aca="false">ABS(H229)</f>
        <v>72</v>
      </c>
      <c r="J229" s="1" t="s">
        <v>9</v>
      </c>
    </row>
    <row r="230" customFormat="false" ht="15.75" hidden="false" customHeight="false" outlineLevel="0" collapsed="false">
      <c r="A230" s="1" t="n">
        <f aca="false">A229+1</f>
        <v>228</v>
      </c>
      <c r="B230" s="1" t="n">
        <f aca="false">A230*360/256</f>
        <v>320.625</v>
      </c>
      <c r="C230" s="1" t="n">
        <f aca="false">SIN(B230*3.14159/180)*$L$2</f>
        <v>-50.1173580980769</v>
      </c>
      <c r="D230" s="1" t="n">
        <f aca="false">C230+15.5*C230/100</f>
        <v>-57.8855486032788</v>
      </c>
      <c r="E230" s="5" t="n">
        <f aca="false">SIN(3*B230*3.14159/180)*$L$2/6</f>
        <v>-11.6118753006628</v>
      </c>
      <c r="F230" s="5" t="n">
        <f aca="false">E230+15.5*E230/100</f>
        <v>-13.4117159722656</v>
      </c>
      <c r="G230" s="1" t="n">
        <f aca="false">D230+F230</f>
        <v>-71.2972645755444</v>
      </c>
      <c r="H230" s="1" t="n">
        <f aca="false">IF(G230&lt;0,TRUNC(G230-0.5),TRUNC(G230+0.5))</f>
        <v>-71</v>
      </c>
      <c r="I230" s="2" t="n">
        <f aca="false">ABS(H230)</f>
        <v>71</v>
      </c>
      <c r="J230" s="1" t="s">
        <v>9</v>
      </c>
    </row>
    <row r="231" customFormat="false" ht="15.75" hidden="false" customHeight="false" outlineLevel="0" collapsed="false">
      <c r="A231" s="1" t="n">
        <f aca="false">A230+1</f>
        <v>229</v>
      </c>
      <c r="B231" s="1" t="n">
        <f aca="false">A231*360/256</f>
        <v>322.03125</v>
      </c>
      <c r="C231" s="1" t="n">
        <f aca="false">SIN(B231*3.14159/180)*$L$2</f>
        <v>-48.6035913227584</v>
      </c>
      <c r="D231" s="1" t="n">
        <f aca="false">C231+15.5*C231/100</f>
        <v>-56.1371479777859</v>
      </c>
      <c r="E231" s="5" t="n">
        <f aca="false">SIN(3*B231*3.14159/180)*$L$2/6</f>
        <v>-12.037019123151</v>
      </c>
      <c r="F231" s="5" t="n">
        <f aca="false">E231+15.5*E231/100</f>
        <v>-13.9027570872394</v>
      </c>
      <c r="G231" s="1" t="n">
        <f aca="false">D231+F231</f>
        <v>-70.0399050650253</v>
      </c>
      <c r="H231" s="1" t="n">
        <f aca="false">IF(G231&lt;0,TRUNC(G231-0.5),TRUNC(G231+0.5))</f>
        <v>-70</v>
      </c>
      <c r="I231" s="2" t="n">
        <f aca="false">ABS(H231)</f>
        <v>70</v>
      </c>
      <c r="J231" s="1" t="s">
        <v>9</v>
      </c>
    </row>
    <row r="232" customFormat="false" ht="15.75" hidden="false" customHeight="false" outlineLevel="0" collapsed="false">
      <c r="A232" s="1" t="n">
        <f aca="false">A231+1</f>
        <v>230</v>
      </c>
      <c r="B232" s="1" t="n">
        <f aca="false">A232*360/256</f>
        <v>323.4375</v>
      </c>
      <c r="C232" s="1" t="n">
        <f aca="false">SIN(B232*3.14159/180)*$L$2</f>
        <v>-47.0605476108883</v>
      </c>
      <c r="D232" s="1" t="n">
        <f aca="false">C232+15.5*C232/100</f>
        <v>-54.354932490576</v>
      </c>
      <c r="E232" s="5" t="n">
        <f aca="false">SIN(3*B232*3.14159/180)*$L$2/6</f>
        <v>-12.3969334062363</v>
      </c>
      <c r="F232" s="5" t="n">
        <f aca="false">E232+15.5*E232/100</f>
        <v>-14.3184580842029</v>
      </c>
      <c r="G232" s="1" t="n">
        <f aca="false">D232+F232</f>
        <v>-68.673390574779</v>
      </c>
      <c r="H232" s="1" t="n">
        <f aca="false">IF(G232&lt;0,TRUNC(G232-0.5),TRUNC(G232+0.5))</f>
        <v>-69</v>
      </c>
      <c r="I232" s="2" t="n">
        <f aca="false">ABS(H232)</f>
        <v>69</v>
      </c>
      <c r="J232" s="1" t="s">
        <v>9</v>
      </c>
    </row>
    <row r="233" customFormat="false" ht="15.75" hidden="false" customHeight="false" outlineLevel="0" collapsed="false">
      <c r="A233" s="1" t="n">
        <f aca="false">A232+1</f>
        <v>231</v>
      </c>
      <c r="B233" s="1" t="n">
        <f aca="false">A233*360/256</f>
        <v>324.84375</v>
      </c>
      <c r="C233" s="1" t="n">
        <f aca="false">SIN(B233*3.14159/180)*$L$2</f>
        <v>-45.4891564327305</v>
      </c>
      <c r="D233" s="1" t="n">
        <f aca="false">C233+15.5*C233/100</f>
        <v>-52.5399756798037</v>
      </c>
      <c r="E233" s="5" t="n">
        <f aca="false">SIN(3*B233*3.14159/180)*$L$2/6</f>
        <v>-12.6896677465283</v>
      </c>
      <c r="F233" s="5" t="n">
        <f aca="false">E233+15.5*E233/100</f>
        <v>-14.6565662472402</v>
      </c>
      <c r="G233" s="1" t="n">
        <f aca="false">D233+F233</f>
        <v>-67.1965419270439</v>
      </c>
      <c r="H233" s="1" t="n">
        <f aca="false">IF(G233&lt;0,TRUNC(G233-0.5),TRUNC(G233+0.5))</f>
        <v>-67</v>
      </c>
      <c r="I233" s="2" t="n">
        <f aca="false">ABS(H233)</f>
        <v>67</v>
      </c>
      <c r="J233" s="1" t="s">
        <v>9</v>
      </c>
    </row>
    <row r="234" customFormat="false" ht="15.75" hidden="false" customHeight="false" outlineLevel="0" collapsed="false">
      <c r="A234" s="1" t="n">
        <f aca="false">A233+1</f>
        <v>232</v>
      </c>
      <c r="B234" s="1" t="n">
        <f aca="false">A234*360/256</f>
        <v>326.25</v>
      </c>
      <c r="C234" s="1" t="n">
        <f aca="false">SIN(B234*3.14159/180)*$L$2</f>
        <v>-43.8903643339736</v>
      </c>
      <c r="D234" s="1" t="n">
        <f aca="false">C234+15.5*C234/100</f>
        <v>-50.6933708057395</v>
      </c>
      <c r="E234" s="5" t="n">
        <f aca="false">SIN(3*B234*3.14159/180)*$L$2/6</f>
        <v>-12.9136357939522</v>
      </c>
      <c r="F234" s="5" t="n">
        <f aca="false">E234+15.5*E234/100</f>
        <v>-14.9152493420148</v>
      </c>
      <c r="G234" s="1" t="n">
        <f aca="false">D234+F234</f>
        <v>-65.6086201477543</v>
      </c>
      <c r="H234" s="1" t="n">
        <f aca="false">IF(G234&lt;0,TRUNC(G234-0.5),TRUNC(G234+0.5))</f>
        <v>-66</v>
      </c>
      <c r="I234" s="2" t="n">
        <f aca="false">ABS(H234)</f>
        <v>66</v>
      </c>
      <c r="J234" s="1" t="s">
        <v>9</v>
      </c>
    </row>
    <row r="235" customFormat="false" ht="15.75" hidden="false" customHeight="false" outlineLevel="0" collapsed="false">
      <c r="A235" s="1" t="n">
        <f aca="false">A234+1</f>
        <v>233</v>
      </c>
      <c r="B235" s="1" t="n">
        <f aca="false">A235*360/256</f>
        <v>327.65625</v>
      </c>
      <c r="C235" s="1" t="n">
        <f aca="false">SIN(B235*3.14159/180)*$L$2</f>
        <v>-42.2651343655684</v>
      </c>
      <c r="D235" s="1" t="n">
        <f aca="false">C235+15.5*C235/100</f>
        <v>-48.8162301922315</v>
      </c>
      <c r="E235" s="5" t="n">
        <f aca="false">SIN(3*B235*3.14159/180)*$L$2/6</f>
        <v>-13.0676238483034</v>
      </c>
      <c r="F235" s="5" t="n">
        <f aca="false">E235+15.5*E235/100</f>
        <v>-15.0931055447904</v>
      </c>
      <c r="G235" s="1" t="n">
        <f aca="false">D235+F235</f>
        <v>-63.9093357370219</v>
      </c>
      <c r="H235" s="1" t="n">
        <f aca="false">IF(G235&lt;0,TRUNC(G235-0.5),TRUNC(G235+0.5))</f>
        <v>-64</v>
      </c>
      <c r="I235" s="2" t="n">
        <f aca="false">ABS(H235)</f>
        <v>64</v>
      </c>
      <c r="J235" s="1" t="s">
        <v>9</v>
      </c>
    </row>
    <row r="236" customFormat="false" ht="15.75" hidden="false" customHeight="false" outlineLevel="0" collapsed="false">
      <c r="A236" s="1" t="n">
        <f aca="false">A235+1</f>
        <v>234</v>
      </c>
      <c r="B236" s="1" t="n">
        <f aca="false">A236*360/256</f>
        <v>329.0625</v>
      </c>
      <c r="C236" s="1" t="n">
        <f aca="false">SIN(B236*3.14159/180)*$L$2</f>
        <v>-40.6144455036228</v>
      </c>
      <c r="D236" s="1" t="n">
        <f aca="false">C236+15.5*C236/100</f>
        <v>-46.9096845566843</v>
      </c>
      <c r="E236" s="5" t="n">
        <f aca="false">SIN(3*B236*3.14159/180)*$L$2/6</f>
        <v>-13.1507974363824</v>
      </c>
      <c r="F236" s="5" t="n">
        <f aca="false">E236+15.5*E236/100</f>
        <v>-15.1891710390216</v>
      </c>
      <c r="G236" s="1" t="n">
        <f aca="false">D236+F236</f>
        <v>-62.098855595706</v>
      </c>
      <c r="H236" s="1" t="n">
        <f aca="false">IF(G236&lt;0,TRUNC(G236-0.5),TRUNC(G236+0.5))</f>
        <v>-62</v>
      </c>
      <c r="I236" s="2" t="n">
        <f aca="false">ABS(H236)</f>
        <v>62</v>
      </c>
      <c r="J236" s="1" t="s">
        <v>9</v>
      </c>
    </row>
    <row r="237" customFormat="false" ht="15.75" hidden="false" customHeight="false" outlineLevel="0" collapsed="false">
      <c r="A237" s="1" t="n">
        <f aca="false">A236+1</f>
        <v>235</v>
      </c>
      <c r="B237" s="1" t="n">
        <f aca="false">A237*360/256</f>
        <v>330.46875</v>
      </c>
      <c r="C237" s="1" t="n">
        <f aca="false">SIN(B237*3.14159/180)*$L$2</f>
        <v>-38.9392920597046</v>
      </c>
      <c r="D237" s="1" t="n">
        <f aca="false">C237+15.5*C237/100</f>
        <v>-44.9748823289588</v>
      </c>
      <c r="E237" s="5" t="n">
        <f aca="false">SIN(3*B237*3.14159/180)*$L$2/6</f>
        <v>-13.1627058340701</v>
      </c>
      <c r="F237" s="5" t="n">
        <f aca="false">E237+15.5*E237/100</f>
        <v>-15.2029252383509</v>
      </c>
      <c r="G237" s="1" t="n">
        <f aca="false">D237+F237</f>
        <v>-60.1778075673097</v>
      </c>
      <c r="H237" s="1" t="n">
        <f aca="false">IF(G237&lt;0,TRUNC(G237-0.5),TRUNC(G237+0.5))</f>
        <v>-60</v>
      </c>
      <c r="I237" s="2" t="n">
        <f aca="false">ABS(H237)</f>
        <v>60</v>
      </c>
      <c r="J237" s="1" t="s">
        <v>9</v>
      </c>
    </row>
    <row r="238" customFormat="false" ht="15.75" hidden="false" customHeight="false" outlineLevel="0" collapsed="false">
      <c r="A238" s="1" t="n">
        <f aca="false">A237+1</f>
        <v>236</v>
      </c>
      <c r="B238" s="1" t="n">
        <f aca="false">A238*360/256</f>
        <v>331.875</v>
      </c>
      <c r="C238" s="1" t="n">
        <f aca="false">SIN(B238*3.14159/180)*$L$2</f>
        <v>-37.2406830819054</v>
      </c>
      <c r="D238" s="1" t="n">
        <f aca="false">C238+15.5*C238/100</f>
        <v>-43.0129889596008</v>
      </c>
      <c r="E238" s="5" t="n">
        <f aca="false">SIN(3*B238*3.14159/180)*$L$2/6</f>
        <v>-13.1032845088366</v>
      </c>
      <c r="F238" s="5" t="n">
        <f aca="false">E238+15.5*E238/100</f>
        <v>-15.1342936077063</v>
      </c>
      <c r="G238" s="1" t="n">
        <f aca="false">D238+F238</f>
        <v>-58.147282567307</v>
      </c>
      <c r="H238" s="1" t="n">
        <f aca="false">IF(G238&lt;0,TRUNC(G238-0.5),TRUNC(G238+0.5))</f>
        <v>-58</v>
      </c>
      <c r="I238" s="2" t="n">
        <f aca="false">ABS(H238)</f>
        <v>58</v>
      </c>
      <c r="J238" s="1" t="s">
        <v>9</v>
      </c>
    </row>
    <row r="239" customFormat="false" ht="15.75" hidden="false" customHeight="false" outlineLevel="0" collapsed="false">
      <c r="A239" s="1" t="n">
        <f aca="false">A238+1</f>
        <v>237</v>
      </c>
      <c r="B239" s="1" t="n">
        <f aca="false">A239*360/256</f>
        <v>333.28125</v>
      </c>
      <c r="C239" s="1" t="n">
        <f aca="false">SIN(B239*3.14159/180)*$L$2</f>
        <v>-35.5196417470305</v>
      </c>
      <c r="D239" s="1" t="n">
        <f aca="false">C239+15.5*C239/100</f>
        <v>-41.0251862178202</v>
      </c>
      <c r="E239" s="5" t="n">
        <f aca="false">SIN(3*B239*3.14159/180)*$L$2/6</f>
        <v>-12.9728554694481</v>
      </c>
      <c r="F239" s="5" t="n">
        <f aca="false">E239+15.5*E239/100</f>
        <v>-14.9836480672126</v>
      </c>
      <c r="G239" s="1" t="n">
        <f aca="false">D239+F239</f>
        <v>-56.0088342850328</v>
      </c>
      <c r="H239" s="1" t="n">
        <f aca="false">IF(G239&lt;0,TRUNC(G239-0.5),TRUNC(G239+0.5))</f>
        <v>-56</v>
      </c>
      <c r="I239" s="2" t="n">
        <f aca="false">ABS(H239)</f>
        <v>56</v>
      </c>
      <c r="J239" s="1" t="s">
        <v>9</v>
      </c>
    </row>
    <row r="240" customFormat="false" ht="15.75" hidden="false" customHeight="false" outlineLevel="0" collapsed="false">
      <c r="A240" s="1" t="n">
        <f aca="false">A239+1</f>
        <v>238</v>
      </c>
      <c r="B240" s="1" t="n">
        <f aca="false">A240*360/256</f>
        <v>334.6875</v>
      </c>
      <c r="C240" s="1" t="n">
        <f aca="false">SIN(B240*3.14159/180)*$L$2</f>
        <v>-33.7772047442745</v>
      </c>
      <c r="D240" s="1" t="n">
        <f aca="false">C240+15.5*C240/100</f>
        <v>-39.0126714796371</v>
      </c>
      <c r="E240" s="5" t="n">
        <f aca="false">SIN(3*B240*3.14159/180)*$L$2/6</f>
        <v>-12.7721255209763</v>
      </c>
      <c r="F240" s="5" t="n">
        <f aca="false">E240+15.5*E240/100</f>
        <v>-14.7518049767276</v>
      </c>
      <c r="G240" s="1" t="n">
        <f aca="false">D240+F240</f>
        <v>-53.7644764563647</v>
      </c>
      <c r="H240" s="1" t="n">
        <f aca="false">IF(G240&lt;0,TRUNC(G240-0.5),TRUNC(G240+0.5))</f>
        <v>-54</v>
      </c>
      <c r="I240" s="2" t="n">
        <f aca="false">ABS(H240)</f>
        <v>54</v>
      </c>
      <c r="J240" s="1" t="s">
        <v>9</v>
      </c>
    </row>
    <row r="241" customFormat="false" ht="15.75" hidden="false" customHeight="false" outlineLevel="0" collapsed="false">
      <c r="A241" s="1" t="n">
        <f aca="false">A240+1</f>
        <v>239</v>
      </c>
      <c r="B241" s="1" t="n">
        <f aca="false">A241*360/256</f>
        <v>336.09375</v>
      </c>
      <c r="C241" s="1" t="n">
        <f aca="false">SIN(B241*3.14159/180)*$L$2</f>
        <v>-32.0144216507612</v>
      </c>
      <c r="D241" s="1" t="n">
        <f aca="false">C241+15.5*C241/100</f>
        <v>-36.9766570066292</v>
      </c>
      <c r="E241" s="5" t="n">
        <f aca="false">SIN(3*B241*3.14159/180)*$L$2/6</f>
        <v>-12.5021824345668</v>
      </c>
      <c r="F241" s="5" t="n">
        <f aca="false">E241+15.5*E241/100</f>
        <v>-14.4400207119247</v>
      </c>
      <c r="G241" s="1" t="n">
        <f aca="false">D241+F241</f>
        <v>-51.4166777185539</v>
      </c>
      <c r="H241" s="1" t="n">
        <f aca="false">IF(G241&lt;0,TRUNC(G241-0.5),TRUNC(G241+0.5))</f>
        <v>-51</v>
      </c>
      <c r="I241" s="2" t="n">
        <f aca="false">ABS(H241)</f>
        <v>51</v>
      </c>
      <c r="J241" s="1" t="s">
        <v>9</v>
      </c>
    </row>
    <row r="242" customFormat="false" ht="15.75" hidden="false" customHeight="false" outlineLevel="0" collapsed="false">
      <c r="A242" s="1" t="n">
        <f aca="false">A241+1</f>
        <v>240</v>
      </c>
      <c r="B242" s="1" t="n">
        <f aca="false">A242*360/256</f>
        <v>337.5</v>
      </c>
      <c r="C242" s="1" t="n">
        <f aca="false">SIN(B242*3.14159/180)*$L$2</f>
        <v>-30.2323542993176</v>
      </c>
      <c r="D242" s="1" t="n">
        <f aca="false">C242+15.5*C242/100</f>
        <v>-34.9183692157119</v>
      </c>
      <c r="E242" s="5" t="n">
        <f aca="false">SIN(3*B242*3.14159/180)*$L$2/6</f>
        <v>-12.1644890527235</v>
      </c>
      <c r="F242" s="5" t="n">
        <f aca="false">E242+15.5*E242/100</f>
        <v>-14.0499848558957</v>
      </c>
      <c r="G242" s="1" t="n">
        <f aca="false">D242+F242</f>
        <v>-48.9683540716076</v>
      </c>
      <c r="H242" s="1" t="n">
        <f aca="false">IF(G242&lt;0,TRUNC(G242-0.5),TRUNC(G242+0.5))</f>
        <v>-49</v>
      </c>
      <c r="I242" s="2" t="n">
        <f aca="false">ABS(H242)</f>
        <v>49</v>
      </c>
      <c r="J242" s="1" t="s">
        <v>9</v>
      </c>
    </row>
    <row r="243" customFormat="false" ht="15.75" hidden="false" customHeight="false" outlineLevel="0" collapsed="false">
      <c r="A243" s="1" t="n">
        <f aca="false">A242+1</f>
        <v>241</v>
      </c>
      <c r="B243" s="1" t="n">
        <f aca="false">A243*360/256</f>
        <v>338.90625</v>
      </c>
      <c r="C243" s="1" t="n">
        <f aca="false">SIN(B243*3.14159/180)*$L$2</f>
        <v>-28.4320761388672</v>
      </c>
      <c r="D243" s="1" t="n">
        <f aca="false">C243+15.5*C243/100</f>
        <v>-32.8390479403916</v>
      </c>
      <c r="E243" s="5" t="n">
        <f aca="false">SIN(3*B243*3.14159/180)*$L$2/6</f>
        <v>-11.7608753620512</v>
      </c>
      <c r="F243" s="5" t="n">
        <f aca="false">E243+15.5*E243/100</f>
        <v>-13.5838110431691</v>
      </c>
      <c r="G243" s="1" t="n">
        <f aca="false">D243+F243</f>
        <v>-46.4228589835607</v>
      </c>
      <c r="H243" s="1" t="n">
        <f aca="false">IF(G243&lt;0,TRUNC(G243-0.5),TRUNC(G243+0.5))</f>
        <v>-46</v>
      </c>
      <c r="I243" s="2" t="n">
        <f aca="false">ABS(H243)</f>
        <v>46</v>
      </c>
      <c r="J243" s="1" t="s">
        <v>9</v>
      </c>
    </row>
    <row r="244" customFormat="false" ht="15.75" hidden="false" customHeight="false" outlineLevel="0" collapsed="false">
      <c r="A244" s="1" t="n">
        <f aca="false">A243+1</f>
        <v>242</v>
      </c>
      <c r="B244" s="1" t="n">
        <f aca="false">A244*360/256</f>
        <v>340.3125</v>
      </c>
      <c r="C244" s="1" t="n">
        <f aca="false">SIN(B244*3.14159/180)*$L$2</f>
        <v>-26.6146715878252</v>
      </c>
      <c r="D244" s="1" t="n">
        <f aca="false">C244+15.5*C244/100</f>
        <v>-30.7399456839381</v>
      </c>
      <c r="E244" s="5" t="n">
        <f aca="false">SIN(3*B244*3.14159/180)*$L$2/6</f>
        <v>-11.2935285764164</v>
      </c>
      <c r="F244" s="5" t="n">
        <f aca="false">E244+15.5*E244/100</f>
        <v>-13.0440255057609</v>
      </c>
      <c r="G244" s="1" t="n">
        <f aca="false">D244+F244</f>
        <v>-43.783971189699</v>
      </c>
      <c r="H244" s="1" t="n">
        <f aca="false">IF(G244&lt;0,TRUNC(G244-0.5),TRUNC(G244+0.5))</f>
        <v>-44</v>
      </c>
      <c r="I244" s="2" t="n">
        <f aca="false">ABS(H244)</f>
        <v>44</v>
      </c>
      <c r="J244" s="1" t="s">
        <v>9</v>
      </c>
    </row>
    <row r="245" customFormat="false" ht="15.75" hidden="false" customHeight="false" outlineLevel="0" collapsed="false">
      <c r="A245" s="1" t="n">
        <f aca="false">A244+1</f>
        <v>243</v>
      </c>
      <c r="B245" s="1" t="n">
        <f aca="false">A245*360/256</f>
        <v>341.71875</v>
      </c>
      <c r="C245" s="1" t="n">
        <f aca="false">SIN(B245*3.14159/180)*$L$2</f>
        <v>-24.7812353808867</v>
      </c>
      <c r="D245" s="1" t="n">
        <f aca="false">C245+15.5*C245/100</f>
        <v>-28.6223268649242</v>
      </c>
      <c r="E245" s="5" t="n">
        <f aca="false">SIN(3*B245*3.14159/180)*$L$2/6</f>
        <v>-10.7649812842662</v>
      </c>
      <c r="F245" s="5" t="n">
        <f aca="false">E245+15.5*E245/100</f>
        <v>-12.4335533833274</v>
      </c>
      <c r="G245" s="1" t="n">
        <f aca="false">D245+F245</f>
        <v>-41.0558802482516</v>
      </c>
      <c r="H245" s="1" t="n">
        <f aca="false">IF(G245&lt;0,TRUNC(G245-0.5),TRUNC(G245+0.5))</f>
        <v>-41</v>
      </c>
      <c r="I245" s="2" t="n">
        <f aca="false">ABS(H245)</f>
        <v>41</v>
      </c>
      <c r="J245" s="1" t="s">
        <v>9</v>
      </c>
    </row>
    <row r="246" customFormat="false" ht="15.75" hidden="false" customHeight="false" outlineLevel="0" collapsed="false">
      <c r="A246" s="1" t="n">
        <f aca="false">A245+1</f>
        <v>244</v>
      </c>
      <c r="B246" s="1" t="n">
        <f aca="false">A246*360/256</f>
        <v>343.125</v>
      </c>
      <c r="C246" s="1" t="n">
        <f aca="false">SIN(B246*3.14159/180)*$L$2</f>
        <v>-22.9328719096008</v>
      </c>
      <c r="D246" s="1" t="n">
        <f aca="false">C246+15.5*C246/100</f>
        <v>-26.4874670555889</v>
      </c>
      <c r="E246" s="5" t="n">
        <f aca="false">SIN(3*B246*3.14159/180)*$L$2/6</f>
        <v>-10.1780977243351</v>
      </c>
      <c r="F246" s="5" t="n">
        <f aca="false">E246+15.5*E246/100</f>
        <v>-11.755702871607</v>
      </c>
      <c r="G246" s="1" t="n">
        <f aca="false">D246+F246</f>
        <v>-38.2431699271959</v>
      </c>
      <c r="H246" s="1" t="n">
        <f aca="false">IF(G246&lt;0,TRUNC(G246-0.5),TRUNC(G246+0.5))</f>
        <v>-38</v>
      </c>
      <c r="I246" s="2" t="n">
        <f aca="false">ABS(H246)</f>
        <v>38</v>
      </c>
      <c r="J246" s="1" t="s">
        <v>9</v>
      </c>
    </row>
    <row r="247" customFormat="false" ht="15.75" hidden="false" customHeight="false" outlineLevel="0" collapsed="false">
      <c r="A247" s="1" t="n">
        <f aca="false">A246+1</f>
        <v>245</v>
      </c>
      <c r="B247" s="1" t="n">
        <f aca="false">A247*360/256</f>
        <v>344.53125</v>
      </c>
      <c r="C247" s="1" t="n">
        <f aca="false">SIN(B247*3.14159/180)*$L$2</f>
        <v>-21.0706945571267</v>
      </c>
      <c r="D247" s="1" t="n">
        <f aca="false">C247+15.5*C247/100</f>
        <v>-24.3366522134814</v>
      </c>
      <c r="E247" s="5" t="n">
        <f aca="false">SIN(3*B247*3.14159/180)*$L$2/6</f>
        <v>-9.53605826411315</v>
      </c>
      <c r="F247" s="5" t="n">
        <f aca="false">E247+15.5*E247/100</f>
        <v>-11.0141472950507</v>
      </c>
      <c r="G247" s="1" t="n">
        <f aca="false">D247+F247</f>
        <v>-35.350799508532</v>
      </c>
      <c r="H247" s="1" t="n">
        <f aca="false">IF(G247&lt;0,TRUNC(G247-0.5),TRUNC(G247+0.5))</f>
        <v>-35</v>
      </c>
      <c r="I247" s="2" t="n">
        <f aca="false">ABS(H247)</f>
        <v>35</v>
      </c>
      <c r="J247" s="1" t="s">
        <v>9</v>
      </c>
    </row>
    <row r="248" customFormat="false" ht="15.75" hidden="false" customHeight="false" outlineLevel="0" collapsed="false">
      <c r="A248" s="1" t="n">
        <f aca="false">A247+1</f>
        <v>246</v>
      </c>
      <c r="B248" s="1" t="n">
        <f aca="false">A248*360/256</f>
        <v>345.9375</v>
      </c>
      <c r="C248" s="1" t="n">
        <f aca="false">SIN(B248*3.14159/180)*$L$2</f>
        <v>-19.1958250275757</v>
      </c>
      <c r="D248" s="1" t="n">
        <f aca="false">C248+15.5*C248/100</f>
        <v>-22.17117790685</v>
      </c>
      <c r="E248" s="5" t="n">
        <f aca="false">SIN(3*B248*3.14159/180)*$L$2/6</f>
        <v>-8.84234216518836</v>
      </c>
      <c r="F248" s="5" t="n">
        <f aca="false">E248+15.5*E248/100</f>
        <v>-10.2129052007926</v>
      </c>
      <c r="G248" s="1" t="n">
        <f aca="false">D248+F248</f>
        <v>-32.3840831076425</v>
      </c>
      <c r="H248" s="1" t="n">
        <f aca="false">IF(G248&lt;0,TRUNC(G248-0.5),TRUNC(G248+0.5))</f>
        <v>-32</v>
      </c>
      <c r="I248" s="2" t="n">
        <f aca="false">ABS(H248)</f>
        <v>32</v>
      </c>
      <c r="J248" s="1" t="s">
        <v>9</v>
      </c>
    </row>
    <row r="249" customFormat="false" ht="15.75" hidden="false" customHeight="false" outlineLevel="0" collapsed="false">
      <c r="A249" s="1" t="n">
        <f aca="false">A248+1</f>
        <v>247</v>
      </c>
      <c r="B249" s="1" t="n">
        <f aca="false">A249*360/256</f>
        <v>347.34375</v>
      </c>
      <c r="C249" s="1" t="n">
        <f aca="false">SIN(B249*3.14159/180)*$L$2</f>
        <v>-17.3093926703387</v>
      </c>
      <c r="D249" s="1" t="n">
        <f aca="false">C249+15.5*C249/100</f>
        <v>-19.9923485342412</v>
      </c>
      <c r="E249" s="5" t="n">
        <f aca="false">SIN(3*B249*3.14159/180)*$L$2/6</f>
        <v>-8.10070872885834</v>
      </c>
      <c r="F249" s="5" t="n">
        <f aca="false">E249+15.5*E249/100</f>
        <v>-9.35631858183138</v>
      </c>
      <c r="G249" s="1" t="n">
        <f aca="false">D249+F249</f>
        <v>-29.3486671160725</v>
      </c>
      <c r="H249" s="1" t="n">
        <f aca="false">IF(G249&lt;0,TRUNC(G249-0.5),TRUNC(G249+0.5))</f>
        <v>-29</v>
      </c>
      <c r="I249" s="2" t="n">
        <f aca="false">ABS(H249)</f>
        <v>29</v>
      </c>
      <c r="J249" s="1" t="s">
        <v>9</v>
      </c>
    </row>
    <row r="250" customFormat="false" ht="15.75" hidden="false" customHeight="false" outlineLevel="0" collapsed="false">
      <c r="A250" s="1" t="n">
        <f aca="false">A249+1</f>
        <v>248</v>
      </c>
      <c r="B250" s="1" t="n">
        <f aca="false">A250*360/256</f>
        <v>348.75</v>
      </c>
      <c r="C250" s="1" t="n">
        <f aca="false">SIN(B250*3.14159/180)*$L$2</f>
        <v>-15.4125337998099</v>
      </c>
      <c r="D250" s="1" t="n">
        <f aca="false">C250+15.5*C250/100</f>
        <v>-17.8014765387805</v>
      </c>
      <c r="E250" s="5" t="n">
        <f aca="false">SIN(3*B250*3.14159/180)*$L$2/6</f>
        <v>-7.31517692418532</v>
      </c>
      <c r="F250" s="5" t="n">
        <f aca="false">E250+15.5*E250/100</f>
        <v>-8.44902934743405</v>
      </c>
      <c r="G250" s="1" t="n">
        <f aca="false">D250+F250</f>
        <v>-26.2505058862145</v>
      </c>
      <c r="H250" s="1" t="n">
        <f aca="false">IF(G250&lt;0,TRUNC(G250-0.5),TRUNC(G250+0.5))</f>
        <v>-26</v>
      </c>
      <c r="I250" s="2" t="n">
        <f aca="false">ABS(H250)</f>
        <v>26</v>
      </c>
      <c r="J250" s="1" t="s">
        <v>9</v>
      </c>
    </row>
    <row r="251" customFormat="false" ht="15.75" hidden="false" customHeight="false" outlineLevel="0" collapsed="false">
      <c r="A251" s="1" t="n">
        <f aca="false">A250+1</f>
        <v>249</v>
      </c>
      <c r="B251" s="1" t="n">
        <f aca="false">A251*360/256</f>
        <v>350.15625</v>
      </c>
      <c r="C251" s="1" t="n">
        <f aca="false">SIN(B251*3.14159/180)*$L$2</f>
        <v>-13.5063910109147</v>
      </c>
      <c r="D251" s="1" t="n">
        <f aca="false">C251+15.5*C251/100</f>
        <v>-15.5998816176064</v>
      </c>
      <c r="E251" s="5" t="n">
        <f aca="false">SIN(3*B251*3.14159/180)*$L$2/6</f>
        <v>-6.49000360889138</v>
      </c>
      <c r="F251" s="5" t="n">
        <f aca="false">E251+15.5*E251/100</f>
        <v>-7.49595416826955</v>
      </c>
      <c r="G251" s="1" t="n">
        <f aca="false">D251+F251</f>
        <v>-23.095835785876</v>
      </c>
      <c r="H251" s="1" t="n">
        <f aca="false">IF(G251&lt;0,TRUNC(G251-0.5),TRUNC(G251+0.5))</f>
        <v>-23</v>
      </c>
      <c r="I251" s="2" t="n">
        <f aca="false">ABS(H251)</f>
        <v>23</v>
      </c>
      <c r="J251" s="1" t="s">
        <v>9</v>
      </c>
    </row>
    <row r="252" customFormat="false" ht="15.75" hidden="false" customHeight="false" outlineLevel="0" collapsed="false">
      <c r="A252" s="1" t="n">
        <f aca="false">A251+1</f>
        <v>250</v>
      </c>
      <c r="B252" s="1" t="n">
        <f aca="false">A252*360/256</f>
        <v>351.5625</v>
      </c>
      <c r="C252" s="1" t="n">
        <f aca="false">SIN(B252*3.14159/180)*$L$2</f>
        <v>-11.5921124908542</v>
      </c>
      <c r="D252" s="1" t="n">
        <f aca="false">C252+15.5*C252/100</f>
        <v>-13.3888899269366</v>
      </c>
      <c r="E252" s="5" t="n">
        <f aca="false">SIN(3*B252*3.14159/180)*$L$2/6</f>
        <v>-5.6296604611166</v>
      </c>
      <c r="F252" s="5" t="n">
        <f aca="false">E252+15.5*E252/100</f>
        <v>-6.50225783258967</v>
      </c>
      <c r="G252" s="1" t="n">
        <f aca="false">D252+F252</f>
        <v>-19.8911477595262</v>
      </c>
      <c r="H252" s="1" t="n">
        <f aca="false">IF(G252&lt;0,TRUNC(G252-0.5),TRUNC(G252+0.5))</f>
        <v>-20</v>
      </c>
      <c r="I252" s="2" t="n">
        <f aca="false">ABS(H252)</f>
        <v>20</v>
      </c>
      <c r="J252" s="1" t="s">
        <v>9</v>
      </c>
    </row>
    <row r="253" customFormat="false" ht="15.75" hidden="false" customHeight="false" outlineLevel="0" collapsed="false">
      <c r="A253" s="1" t="n">
        <f aca="false">A252+1</f>
        <v>251</v>
      </c>
      <c r="B253" s="1" t="n">
        <f aca="false">A253*360/256</f>
        <v>352.96875</v>
      </c>
      <c r="C253" s="1" t="n">
        <f aca="false">SIN(B253*3.14159/180)*$L$2</f>
        <v>-9.67085132748155</v>
      </c>
      <c r="D253" s="1" t="n">
        <f aca="false">C253+15.5*C253/100</f>
        <v>-11.1698332832412</v>
      </c>
      <c r="E253" s="5" t="n">
        <f aca="false">SIN(3*B253*3.14159/180)*$L$2/6</f>
        <v>-4.7388097470485</v>
      </c>
      <c r="F253" s="5" t="n">
        <f aca="false">E253+15.5*E253/100</f>
        <v>-5.47332525784102</v>
      </c>
      <c r="G253" s="1" t="n">
        <f aca="false">D253+F253</f>
        <v>-16.6431585410822</v>
      </c>
      <c r="H253" s="1" t="n">
        <f aca="false">IF(G253&lt;0,TRUNC(G253-0.5),TRUNC(G253+0.5))</f>
        <v>-17</v>
      </c>
      <c r="I253" s="2" t="n">
        <f aca="false">ABS(H253)</f>
        <v>17</v>
      </c>
      <c r="J253" s="1" t="s">
        <v>9</v>
      </c>
    </row>
    <row r="254" customFormat="false" ht="15.75" hidden="false" customHeight="false" outlineLevel="0" collapsed="false">
      <c r="A254" s="1" t="n">
        <f aca="false">A253+1</f>
        <v>252</v>
      </c>
      <c r="B254" s="1" t="n">
        <f aca="false">A254*360/256</f>
        <v>354.375</v>
      </c>
      <c r="C254" s="1" t="n">
        <f aca="false">SIN(B254*3.14159/180)*$L$2</f>
        <v>-7.74376481472617</v>
      </c>
      <c r="D254" s="1" t="n">
        <f aca="false">C254+15.5*C254/100</f>
        <v>-8.94404836100873</v>
      </c>
      <c r="E254" s="5" t="n">
        <f aca="false">SIN(3*B254*3.14159/180)*$L$2/6</f>
        <v>-3.82227905574062</v>
      </c>
      <c r="F254" s="5" t="n">
        <f aca="false">E254+15.5*E254/100</f>
        <v>-4.41473230938041</v>
      </c>
      <c r="G254" s="1" t="n">
        <f aca="false">D254+F254</f>
        <v>-13.3587806703891</v>
      </c>
      <c r="H254" s="1" t="n">
        <f aca="false">IF(G254&lt;0,TRUNC(G254-0.5),TRUNC(G254+0.5))</f>
        <v>-13</v>
      </c>
      <c r="I254" s="2" t="n">
        <f aca="false">ABS(H254)</f>
        <v>13</v>
      </c>
      <c r="J254" s="1" t="s">
        <v>9</v>
      </c>
    </row>
    <row r="255" customFormat="false" ht="15.75" hidden="false" customHeight="false" outlineLevel="0" collapsed="false">
      <c r="A255" s="1" t="n">
        <f aca="false">A254+1</f>
        <v>253</v>
      </c>
      <c r="B255" s="1" t="n">
        <f aca="false">A255*360/256</f>
        <v>355.78125</v>
      </c>
      <c r="C255" s="1" t="n">
        <f aca="false">SIN(B255*3.14159/180)*$L$2</f>
        <v>-5.81201375548392</v>
      </c>
      <c r="D255" s="1" t="n">
        <f aca="false">C255+15.5*C255/100</f>
        <v>-6.71287588758393</v>
      </c>
      <c r="E255" s="5" t="n">
        <f aca="false">SIN(3*B255*3.14159/180)*$L$2/6</f>
        <v>-2.88503513803306</v>
      </c>
      <c r="F255" s="5" t="n">
        <f aca="false">E255+15.5*E255/100</f>
        <v>-3.33221558442819</v>
      </c>
      <c r="G255" s="1" t="n">
        <f aca="false">D255+F255</f>
        <v>-10.0450914720121</v>
      </c>
      <c r="H255" s="1" t="n">
        <f aca="false">IF(G255&lt;0,TRUNC(G255-0.5),TRUNC(G255+0.5))</f>
        <v>-10</v>
      </c>
      <c r="I255" s="2" t="n">
        <f aca="false">ABS(H255)</f>
        <v>10</v>
      </c>
      <c r="J255" s="1" t="s">
        <v>9</v>
      </c>
    </row>
    <row r="256" customFormat="false" ht="15.75" hidden="false" customHeight="false" outlineLevel="0" collapsed="false">
      <c r="A256" s="1" t="n">
        <f aca="false">A255+1</f>
        <v>254</v>
      </c>
      <c r="B256" s="1" t="n">
        <f aca="false">A256*360/256</f>
        <v>357.1875</v>
      </c>
      <c r="C256" s="1" t="n">
        <f aca="false">SIN(B256*3.14159/180)*$L$2</f>
        <v>-3.87676176239456</v>
      </c>
      <c r="D256" s="1" t="n">
        <f aca="false">C256+15.5*C256/100</f>
        <v>-4.47765983556572</v>
      </c>
      <c r="E256" s="5" t="n">
        <f aca="false">SIN(3*B256*3.14159/180)*$L$2/6</f>
        <v>-1.93215699134494</v>
      </c>
      <c r="F256" s="5" t="n">
        <f aca="false">E256+15.5*E256/100</f>
        <v>-2.23164132500341</v>
      </c>
      <c r="G256" s="1" t="n">
        <f aca="false">D256+F256</f>
        <v>-6.70930116056913</v>
      </c>
      <c r="H256" s="1" t="n">
        <f aca="false">IF(G256&lt;0,TRUNC(G256-0.5),TRUNC(G256+0.5))</f>
        <v>-7</v>
      </c>
      <c r="I256" s="2" t="n">
        <f aca="false">ABS(H256)</f>
        <v>7</v>
      </c>
      <c r="J256" s="1" t="s">
        <v>9</v>
      </c>
    </row>
    <row r="257" customFormat="false" ht="16.5" hidden="false" customHeight="false" outlineLevel="0" collapsed="false">
      <c r="A257" s="1" t="n">
        <f aca="false">A256+1</f>
        <v>255</v>
      </c>
      <c r="B257" s="1" t="n">
        <f aca="false">A257*360/256</f>
        <v>358.59375</v>
      </c>
      <c r="C257" s="1" t="n">
        <f aca="false">SIN(B257*3.14159/180)*$L$2</f>
        <v>-1.93917455692567</v>
      </c>
      <c r="D257" s="1" t="n">
        <f aca="false">C257+15.5*C257/100</f>
        <v>-2.23974661324915</v>
      </c>
      <c r="E257" s="5" t="n">
        <f aca="false">SIN(3*B257*3.14159/180)*$L$2/6</f>
        <v>-0.968808336193727</v>
      </c>
      <c r="F257" s="5" t="n">
        <f aca="false">E257+15.5*E257/100</f>
        <v>-1.11897362830375</v>
      </c>
      <c r="G257" s="1" t="n">
        <f aca="false">D257+F257</f>
        <v>-3.35872024155291</v>
      </c>
      <c r="H257" s="1" t="n">
        <f aca="false">IF(G257&lt;0,TRUNC(G257-0.5),TRUNC(G257+0.5))</f>
        <v>-3</v>
      </c>
      <c r="I257" s="8" t="n">
        <f aca="false">ABS(H257)</f>
        <v>3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3" zoomScaleNormal="103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6T10:50:58Z</dcterms:created>
  <dc:creator>Rousset</dc:creator>
  <dc:description/>
  <dc:language>en-US</dc:language>
  <cp:lastModifiedBy>Vincent Onde</cp:lastModifiedBy>
  <cp:lastPrinted>2004-04-07T08:27:38Z</cp:lastPrinted>
  <dcterms:modified xsi:type="dcterms:W3CDTF">2004-09-22T13:19:24Z</dcterms:modified>
  <cp:revision>0</cp:revision>
  <dc:subject/>
  <dc:title/>
</cp:coreProperties>
</file>