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" sheetId="1" state="visible" r:id="rId2"/>
    <sheet name="CCU" sheetId="2" state="visible" r:id="rId3"/>
    <sheet name="CDU" sheetId="3" state="visible" r:id="rId4"/>
    <sheet name="UART" sheetId="4" state="visible" r:id="rId5"/>
    <sheet name="I²C" sheetId="5" state="visible" r:id="rId6"/>
    <sheet name="BSPI" sheetId="6" state="visible" r:id="rId7"/>
    <sheet name="WDG" sheetId="7" state="visible" r:id="rId8"/>
    <sheet name="TIM" sheetId="8" state="visible" r:id="rId9"/>
    <sheet name="USB" sheetId="9" state="visible" r:id="rId10"/>
    <sheet name="CAN" sheetId="10" state="visible" r:id="rId11"/>
    <sheet name="RTC" sheetId="11" state="visible" r:id="rId12"/>
    <sheet name="ADC" sheetId="12" state="visible" r:id="rId13"/>
    <sheet name="HDLC" sheetId="13" state="visible" r:id="rId14"/>
    <sheet name="M-CLK" sheetId="14" state="visible" r:id="rId15"/>
    <sheet name="M-PER" sheetId="15" state="visible" r:id="rId16"/>
    <sheet name="M-IO" sheetId="16" state="visible" r:id="rId17"/>
    <sheet name="Port0" sheetId="17" state="visible" r:id="rId18"/>
    <sheet name="Port1" sheetId="18" state="visible" r:id="rId19"/>
    <sheet name="Port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7" uniqueCount="678">
  <si>
    <t xml:space="preserve"> </t>
  </si>
  <si>
    <t xml:space="preserve">MCD Application Team</t>
  </si>
  <si>
    <t xml:space="preserve">STR 71x</t>
  </si>
  <si>
    <r>
      <rPr>
        <sz val="10"/>
        <rFont val="Arial"/>
        <family val="0"/>
      </rPr>
      <t xml:space="preserve">   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      </t>
    </r>
  </si>
  <si>
    <t xml:space="preserve">Revision:   Rev 1.2</t>
  </si>
  <si>
    <t xml:space="preserve">This Tool helps to calculate the necessary clocks, PLL and divider</t>
  </si>
  <si>
    <t xml:space="preserve">Date:   12/20/2004</t>
  </si>
  <si>
    <t xml:space="preserve">settings for the required operating frequency of the STR71x and</t>
  </si>
  <si>
    <t xml:space="preserve">additionally helps to calculate the UART speeds, I²C speed and further</t>
  </si>
  <si>
    <t xml:space="preserve">settings for internal registers.</t>
  </si>
  <si>
    <t xml:space="preserve">For convenience you can use either the menu field, selecting</t>
  </si>
  <si>
    <t xml:space="preserve">specific settings or just use the "Start" button to be guided through</t>
  </si>
  <si>
    <t xml:space="preserve">all the settings, just pressing the "Continue" buttons afterwards</t>
  </si>
  <si>
    <t xml:space="preserve">                     Final Release for feedback from Users</t>
  </si>
  <si>
    <t xml:space="preserve">    This is the final release !  Only error corrections will be added !</t>
  </si>
  <si>
    <t xml:space="preserve">     STR 71x :  Clock Control Unit Calculation</t>
  </si>
  <si>
    <t xml:space="preserve"> (C) COPYRIGHT 2004 STMicroelectronics</t>
  </si>
  <si>
    <t xml:space="preserve">Clock-IN:</t>
  </si>
  <si>
    <t xml:space="preserve">MHz</t>
  </si>
  <si>
    <t xml:space="preserve">Dived by</t>
  </si>
  <si>
    <t xml:space="preserve">Ratio</t>
  </si>
  <si>
    <t xml:space="preserve">Warning ! PLL Input Clock &gt; 8,2 MHz</t>
  </si>
  <si>
    <t xml:space="preserve">PLL Multiply:</t>
  </si>
  <si>
    <t xml:space="preserve"> Setting the operating Frequency:</t>
  </si>
  <si>
    <t xml:space="preserve">Direct:</t>
  </si>
  <si>
    <t xml:space="preserve">Div. 1/16:</t>
  </si>
  <si>
    <t xml:space="preserve"> 1) Fill in Input Clock Frequency here</t>
  </si>
  <si>
    <t xml:space="preserve">Divide 1/N</t>
  </si>
  <si>
    <r>
      <rPr>
        <sz val="10"/>
        <rFont val="Arial"/>
        <family val="0"/>
      </rPr>
      <t xml:space="preserve">    </t>
    </r>
    <r>
      <rPr>
        <i val="true"/>
        <sz val="10"/>
        <rFont val="Arial"/>
        <family val="2"/>
      </rPr>
      <t xml:space="preserve">(externally supplied Clock / Xtal)</t>
    </r>
  </si>
  <si>
    <t xml:space="preserve"> 2) Select Prescaler ratio </t>
  </si>
  <si>
    <t xml:space="preserve">    (Input Clock divider / 1:1 or 1:2 )</t>
  </si>
  <si>
    <t xml:space="preserve">20</t>
  </si>
  <si>
    <t xml:space="preserve">4</t>
  </si>
  <si>
    <t xml:space="preserve">    Reg: </t>
  </si>
  <si>
    <t xml:space="preserve">"PRCCU_CFR" / Bit 15</t>
  </si>
  <si>
    <t xml:space="preserve">PLL stop</t>
  </si>
  <si>
    <t xml:space="preserve"> 3) Select PLL Multiplier Ratio</t>
  </si>
  <si>
    <t xml:space="preserve">     program PLL Multiplication Ratio by</t>
  </si>
  <si>
    <t xml:space="preserve">     Reg:</t>
  </si>
  <si>
    <t xml:space="preserve">"PRCCU_PLL1CR" / Bit 5 &amp; Bit 4</t>
  </si>
  <si>
    <t xml:space="preserve">binary</t>
  </si>
  <si>
    <r>
      <rPr>
        <b val="true"/>
        <sz val="10"/>
        <rFont val="Arial"/>
        <family val="2"/>
      </rPr>
      <t xml:space="preserve"> 4) Select 1/N Divider</t>
    </r>
    <r>
      <rPr>
        <sz val="10"/>
        <rFont val="Arial"/>
        <family val="2"/>
      </rPr>
      <t xml:space="preserve"> </t>
    </r>
  </si>
  <si>
    <t xml:space="preserve">Actual calculated RCLK Frequency</t>
  </si>
  <si>
    <t xml:space="preserve">     programm 1/N divider by</t>
  </si>
  <si>
    <t xml:space="preserve">"PRCCU_PLL1CR" / Bits 2, 1, 0</t>
  </si>
  <si>
    <t xml:space="preserve">Bit 0</t>
  </si>
  <si>
    <t xml:space="preserve">Bit 3</t>
  </si>
  <si>
    <t xml:space="preserve">Registers</t>
  </si>
  <si>
    <t xml:space="preserve">             "PRCCU_PLL1CR"</t>
  </si>
  <si>
    <t xml:space="preserve">    (lower 16 bit of 32)</t>
  </si>
  <si>
    <t xml:space="preserve"> 5) Select Direct, 1/16  or PLL Clock Source</t>
  </si>
  <si>
    <t xml:space="preserve">               Clock based on Register:</t>
  </si>
  <si>
    <t xml:space="preserve">"PRCCU_CFR"</t>
  </si>
  <si>
    <t xml:space="preserve">      program Clock Multiplexer by</t>
  </si>
  <si>
    <t xml:space="preserve">      Reg:</t>
  </si>
  <si>
    <t xml:space="preserve">"PRCCU_CFR" /    Bit 0 </t>
  </si>
  <si>
    <t xml:space="preserve">Register:</t>
  </si>
  <si>
    <t xml:space="preserve">      "PRCCU_CFR"</t>
  </si>
  <si>
    <t xml:space="preserve">Not</t>
  </si>
  <si>
    <t xml:space="preserve">allowed</t>
  </si>
  <si>
    <t xml:space="preserve">     and Bit 3</t>
  </si>
  <si>
    <t xml:space="preserve">PRCCU_CFR</t>
  </si>
  <si>
    <t xml:space="preserve">PRCCU_PLL1CR</t>
  </si>
  <si>
    <t xml:space="preserve">Clk/16</t>
  </si>
  <si>
    <t xml:space="preserve"> 6) PLL free running mode</t>
  </si>
  <si>
    <t xml:space="preserve">Direct</t>
  </si>
  <si>
    <t xml:space="preserve">"PRCCU_PLL1CR" / Bit 7</t>
  </si>
  <si>
    <t xml:space="preserve">PLL</t>
  </si>
  <si>
    <t xml:space="preserve">xxx|xxxx|xxxx|</t>
  </si>
  <si>
    <t xml:space="preserve">xxxx|xxxx|</t>
  </si>
  <si>
    <t xml:space="preserve">xx</t>
  </si>
  <si>
    <t xml:space="preserve">|</t>
  </si>
  <si>
    <t xml:space="preserve">     </t>
  </si>
  <si>
    <r>
      <rPr>
        <b val="true"/>
        <sz val="14"/>
        <rFont val="Arial"/>
        <family val="2"/>
      </rPr>
      <t xml:space="preserve">"RCLK"</t>
    </r>
    <r>
      <rPr>
        <b val="true"/>
        <sz val="12"/>
        <rFont val="Arial"/>
        <family val="2"/>
      </rPr>
      <t xml:space="preserve"> is:</t>
    </r>
  </si>
  <si>
    <t xml:space="preserve">RCLK = </t>
  </si>
  <si>
    <t xml:space="preserve">  MHz</t>
  </si>
  <si>
    <t xml:space="preserve">(Clock Control Unit)</t>
  </si>
  <si>
    <t xml:space="preserve">RCLK</t>
  </si>
  <si>
    <t xml:space="preserve">defined in "Clock Control Unit", to modify click here</t>
  </si>
  <si>
    <t xml:space="preserve">no prescaler</t>
  </si>
  <si>
    <t xml:space="preserve">RCLK/2</t>
  </si>
  <si>
    <t xml:space="preserve">MCLK =</t>
  </si>
  <si>
    <t xml:space="preserve">(CPU &amp; Memory Clock)</t>
  </si>
  <si>
    <t xml:space="preserve">Set "Prescaler" for CPU &amp; Memory</t>
  </si>
  <si>
    <t xml:space="preserve">RCLK/4</t>
  </si>
  <si>
    <t xml:space="preserve">RCLK/8</t>
  </si>
  <si>
    <t xml:space="preserve">CPU and Memory Interface runs with this frequency</t>
  </si>
  <si>
    <t xml:space="preserve">"PRCCU_MDIVR", Bit 1&amp;0</t>
  </si>
  <si>
    <t xml:space="preserve">        binary</t>
  </si>
  <si>
    <t xml:space="preserve">Setting the Serial Interface Clock (APB1 Bridge)</t>
  </si>
  <si>
    <t xml:space="preserve">PCLK1 =</t>
  </si>
  <si>
    <t xml:space="preserve">(Peripheral Clock 1)</t>
  </si>
  <si>
    <t xml:space="preserve">Set "Prescaler" for APB1 Peripherals</t>
  </si>
  <si>
    <t xml:space="preserve">Peripheral Clock 1 is supplied for:</t>
  </si>
  <si>
    <t xml:space="preserve">I²C-Bus, UARTs, USB, BSPI, HDLC - Interfaces</t>
  </si>
  <si>
    <t xml:space="preserve">"PRCCU_PDIVR", Bit 1&amp;0</t>
  </si>
  <si>
    <t xml:space="preserve">       binary</t>
  </si>
  <si>
    <t xml:space="preserve">Setting the  System Peripherals Clock (APB2 Bridge)</t>
  </si>
  <si>
    <t xml:space="preserve">PCLK2 =</t>
  </si>
  <si>
    <t xml:space="preserve">   MHz</t>
  </si>
  <si>
    <t xml:space="preserve">(Peripheral Clock 2)</t>
  </si>
  <si>
    <t xml:space="preserve">Set "Prescaler" for ABP2 Peripherals</t>
  </si>
  <si>
    <t xml:space="preserve">Peripheral Clock 2 is supplied for:</t>
  </si>
  <si>
    <t xml:space="preserve">Wake-Up, Interrupt, I/O-Ports, ADC, Timer, RTC, Watchdog</t>
  </si>
  <si>
    <t xml:space="preserve">"PRCCU_PDIVR", Bit 9&amp;8</t>
  </si>
  <si>
    <t xml:space="preserve">Registers:</t>
  </si>
  <si>
    <t xml:space="preserve">"PRCCU_MDIVR"</t>
  </si>
  <si>
    <t xml:space="preserve">         (16 bit Reg)</t>
  </si>
  <si>
    <t xml:space="preserve">"PRCCU_PDIVR"</t>
  </si>
  <si>
    <t xml:space="preserve">xxxx|xxxx|xxxx|xx</t>
  </si>
  <si>
    <t xml:space="preserve">xxxx|xx</t>
  </si>
  <si>
    <t xml:space="preserve">Clk In</t>
  </si>
  <si>
    <t xml:space="preserve">Prescaler</t>
  </si>
  <si>
    <t xml:space="preserve">  Ratio</t>
  </si>
  <si>
    <t xml:space="preserve">PCLK1</t>
  </si>
  <si>
    <t xml:space="preserve">Clk-In</t>
  </si>
  <si>
    <t xml:space="preserve">Div. By 2</t>
  </si>
  <si>
    <t xml:space="preserve">Div. PCLK1</t>
  </si>
  <si>
    <t xml:space="preserve">BAUD act</t>
  </si>
  <si>
    <t xml:space="preserve">Calculate Baud Rates of STR 71x UART´s</t>
  </si>
  <si>
    <t xml:space="preserve">PLL-Clk-in</t>
  </si>
  <si>
    <t xml:space="preserve">1) Fill in Reload-Value to calculate Baud-Rate</t>
  </si>
  <si>
    <t xml:space="preserve">    Reg:</t>
  </si>
  <si>
    <r>
      <rPr>
        <b val="true"/>
        <u val="single"/>
        <sz val="10"/>
        <rFont val="Arial"/>
        <family val="2"/>
      </rPr>
      <t xml:space="preserve">    "UART_BR" </t>
    </r>
    <r>
      <rPr>
        <u val="single"/>
        <sz val="10"/>
        <rFont val="Arial"/>
        <family val="2"/>
      </rPr>
      <t xml:space="preserve">Register</t>
    </r>
  </si>
  <si>
    <t xml:space="preserve">"UART_BR" Register is set to: </t>
  </si>
  <si>
    <t xml:space="preserve">    max. Value = 65534</t>
  </si>
  <si>
    <t xml:space="preserve">decimal</t>
  </si>
  <si>
    <t xml:space="preserve">(see left table)</t>
  </si>
  <si>
    <t xml:space="preserve">2) Fill in Baud-Rate to calculate Reload-Value</t>
  </si>
  <si>
    <t xml:space="preserve">"UART_BR"</t>
  </si>
  <si>
    <t xml:space="preserve">   (16 Bit Register)</t>
  </si>
  <si>
    <t xml:space="preserve">    max. Value = 635</t>
  </si>
  <si>
    <t xml:space="preserve">(see right table)</t>
  </si>
  <si>
    <t xml:space="preserve">kBaud</t>
  </si>
  <si>
    <t xml:space="preserve">BAUD Rate calculates to:  PCLK1/(16 x &lt;UART_BR&gt;) =</t>
  </si>
  <si>
    <t xml:space="preserve">BAUD Rate = </t>
  </si>
  <si>
    <t xml:space="preserve">           kBAUD</t>
  </si>
  <si>
    <t xml:space="preserve">Reload-Value calculated for a certain BAUD-Rate is rounded by Spreadsheet</t>
  </si>
  <si>
    <t xml:space="preserve">Calculate the UART´s Baud-Rate</t>
  </si>
  <si>
    <t xml:space="preserve">Calculate the Register Value for Baud Rate</t>
  </si>
  <si>
    <r>
      <rPr>
        <sz val="10"/>
        <rFont val="Arial"/>
        <family val="0"/>
      </rPr>
      <t xml:space="preserve">Value:  </t>
    </r>
    <r>
      <rPr>
        <i val="true"/>
        <sz val="10"/>
        <rFont val="Arial"/>
        <family val="2"/>
      </rPr>
      <t xml:space="preserve">provides BAUD rate</t>
    </r>
  </si>
  <si>
    <r>
      <rPr>
        <sz val="10"/>
        <rFont val="Arial"/>
        <family val="0"/>
      </rPr>
      <t xml:space="preserve">kBaud:  </t>
    </r>
    <r>
      <rPr>
        <i val="true"/>
        <sz val="10"/>
        <rFont val="Arial"/>
        <family val="2"/>
      </rPr>
      <t xml:space="preserve">is achieved with Ratio</t>
    </r>
  </si>
  <si>
    <t xml:space="preserve">Deviation:</t>
  </si>
  <si>
    <t xml:space="preserve">%</t>
  </si>
  <si>
    <t xml:space="preserve">Dec2Bin</t>
  </si>
  <si>
    <t xml:space="preserve">0 (Zero) means not available</t>
  </si>
  <si>
    <t xml:space="preserve">min. Deviation:</t>
  </si>
  <si>
    <t xml:space="preserve">in %</t>
  </si>
  <si>
    <t xml:space="preserve">Bin-String</t>
  </si>
  <si>
    <t xml:space="preserve">Input Clock Frequency (PLL)</t>
  </si>
  <si>
    <t xml:space="preserve">Prescaler Ratio (Clk In)</t>
  </si>
  <si>
    <t xml:space="preserve">Calculate Clock Rate of STR 71x´s - I²C</t>
  </si>
  <si>
    <t xml:space="preserve">1) Fill in Value for Clock Divider</t>
  </si>
  <si>
    <t xml:space="preserve">Dec2Hex</t>
  </si>
  <si>
    <t xml:space="preserve">lsb´s</t>
  </si>
  <si>
    <t xml:space="preserve">I2C_CCR / Bits 0..6</t>
  </si>
  <si>
    <t xml:space="preserve">msb´s</t>
  </si>
  <si>
    <t xml:space="preserve">I2C_ECCR/Bits 0..4</t>
  </si>
  <si>
    <t xml:space="preserve">Fast Mode</t>
  </si>
  <si>
    <t xml:space="preserve">           value must be lower than 4096 and higher than 1  !!!!</t>
  </si>
  <si>
    <t xml:space="preserve">2) Select Fast / Slow Mode in CCR</t>
  </si>
  <si>
    <t xml:space="preserve">   Reg:</t>
  </si>
  <si>
    <t xml:space="preserve">I2C_CCR/Bit 7</t>
  </si>
  <si>
    <r>
      <rPr>
        <b val="true"/>
        <sz val="14"/>
        <rFont val="Arial"/>
        <family val="2"/>
      </rPr>
      <t xml:space="preserve">Calculating the I²C Bus Speed</t>
    </r>
    <r>
      <rPr>
        <sz val="10"/>
        <rFont val="Arial"/>
        <family val="0"/>
      </rPr>
      <t xml:space="preserve"> (in Master Mode)</t>
    </r>
  </si>
  <si>
    <t xml:space="preserve">Standard Mode</t>
  </si>
  <si>
    <t xml:space="preserve">Reg-String: lsb</t>
  </si>
  <si>
    <t xml:space="preserve">Reg-String: msb</t>
  </si>
  <si>
    <t xml:space="preserve">Actual I²C Bus Settings:</t>
  </si>
  <si>
    <t xml:space="preserve">KHz</t>
  </si>
  <si>
    <t xml:space="preserve">Reg-String: OAR</t>
  </si>
  <si>
    <t xml:space="preserve">PCLK1 for I²C Bus is</t>
  </si>
  <si>
    <t xml:space="preserve">Disp.Reg.</t>
  </si>
  <si>
    <t xml:space="preserve">Register</t>
  </si>
  <si>
    <t xml:space="preserve">"OAR2"</t>
  </si>
  <si>
    <r>
      <rPr>
        <i val="true"/>
        <sz val="8"/>
        <rFont val="Arial"/>
        <family val="2"/>
      </rPr>
      <t xml:space="preserve">(8 Bit</t>
    </r>
    <r>
      <rPr>
        <sz val="10"/>
        <rFont val="Arial"/>
        <family val="0"/>
      </rPr>
      <t xml:space="preserve">)</t>
    </r>
  </si>
  <si>
    <t xml:space="preserve">          binary</t>
  </si>
  <si>
    <t xml:space="preserve">x</t>
  </si>
  <si>
    <t xml:space="preserve">"CCR"</t>
  </si>
  <si>
    <t xml:space="preserve">(8 Bit)</t>
  </si>
  <si>
    <t xml:space="preserve">"ECCR"</t>
  </si>
  <si>
    <t xml:space="preserve">I²C Bus works at:</t>
  </si>
  <si>
    <t xml:space="preserve">   kHz</t>
  </si>
  <si>
    <t xml:space="preserve">Standard Mode is specified for 0... 100 kHz, fast mode at 100..400kHz</t>
  </si>
  <si>
    <t xml:space="preserve">Calculate Clock Rate of STR 71x´s -  BSPI</t>
  </si>
  <si>
    <t xml:space="preserve">BSPI_CLK / Bits 0..7</t>
  </si>
  <si>
    <t xml:space="preserve">    max. Value = 255</t>
  </si>
  <si>
    <t xml:space="preserve">    INFO:</t>
  </si>
  <si>
    <t xml:space="preserve"> 2) Set Clock Phase &amp; Polarity</t>
  </si>
  <si>
    <t xml:space="preserve">BSPI_CSR1 / Bit 8, Bit 9</t>
  </si>
  <si>
    <t xml:space="preserve">     Clock Polarity</t>
  </si>
  <si>
    <t xml:space="preserve">Bit 8</t>
  </si>
  <si>
    <t xml:space="preserve">     Clock Phase</t>
  </si>
  <si>
    <t xml:space="preserve">Bit 9</t>
  </si>
  <si>
    <r>
      <rPr>
        <b val="true"/>
        <sz val="14"/>
        <rFont val="Arial"/>
        <family val="2"/>
      </rPr>
      <t xml:space="preserve">Calculating the BSPI Speed</t>
    </r>
    <r>
      <rPr>
        <sz val="10"/>
        <rFont val="Arial"/>
        <family val="0"/>
      </rPr>
      <t xml:space="preserve"> </t>
    </r>
  </si>
  <si>
    <t xml:space="preserve"> 3) Configure the BSPI mode</t>
  </si>
  <si>
    <t xml:space="preserve">   BSPI_CSR1/ Bit1</t>
  </si>
  <si>
    <t xml:space="preserve">Mode</t>
  </si>
  <si>
    <t xml:space="preserve">Reg-String:</t>
  </si>
  <si>
    <t xml:space="preserve">      BSPI mode</t>
  </si>
  <si>
    <t xml:space="preserve">Bit 1</t>
  </si>
  <si>
    <t xml:space="preserve">Polarity</t>
  </si>
  <si>
    <t xml:space="preserve">Phase</t>
  </si>
  <si>
    <t xml:space="preserve">Actual BSPI Settings:</t>
  </si>
  <si>
    <t xml:space="preserve">|xxxx|xx</t>
  </si>
  <si>
    <t xml:space="preserve">"BSPI_CLK"</t>
  </si>
  <si>
    <t xml:space="preserve">"BSPI_CSR1"</t>
  </si>
  <si>
    <t xml:space="preserve">BSPI works at:</t>
  </si>
  <si>
    <t xml:space="preserve">         kHz</t>
  </si>
  <si>
    <t xml:space="preserve">Reg:</t>
  </si>
  <si>
    <t xml:space="preserve">WDG_CR / Bit 0, Bit 1, Bit 2</t>
  </si>
  <si>
    <t xml:space="preserve">(16 Bit)</t>
  </si>
  <si>
    <t xml:space="preserve">Calculate time interval for WatchDoG timer</t>
  </si>
  <si>
    <t xml:space="preserve"> 1) Fill in Value for Watchdog Prescaler</t>
  </si>
  <si>
    <t xml:space="preserve">if set: Watchdog is enabled, else free running Timer</t>
  </si>
  <si>
    <t xml:space="preserve">WDG_PR / Bits 0..7</t>
  </si>
  <si>
    <t xml:space="preserve">Input Frequency for WDG_CNT = </t>
  </si>
  <si>
    <t xml:space="preserve">if set: Counter loads "Preset Value", else stopped</t>
  </si>
  <si>
    <t xml:space="preserve">      MHz</t>
  </si>
  <si>
    <t xml:space="preserve"> 2) Set Watchdog Count Preload Register</t>
  </si>
  <si>
    <t xml:space="preserve">WDG_VR / Bit 0...15</t>
  </si>
  <si>
    <t xml:space="preserve">WDG_KR</t>
  </si>
  <si>
    <t xml:space="preserve">      max. Value = 65535</t>
  </si>
  <si>
    <t xml:space="preserve">Bit 0.. Bit 15</t>
  </si>
  <si>
    <t xml:space="preserve">writing two consecutive values to this register reloads</t>
  </si>
  <si>
    <t xml:space="preserve">the counter with the content of WDG_VR</t>
  </si>
  <si>
    <t xml:space="preserve">WDG_SR</t>
  </si>
  <si>
    <t xml:space="preserve">Actual Watchdog Settings:</t>
  </si>
  <si>
    <t xml:space="preserve">Bit is set by HW at "End of count", reset by software</t>
  </si>
  <si>
    <t xml:space="preserve">Current "PCLK2" Frequency is:</t>
  </si>
  <si>
    <t xml:space="preserve">    MHz</t>
  </si>
  <si>
    <t xml:space="preserve">To change PCLK2 frequency go to "Clock Distribution Unit"</t>
  </si>
  <si>
    <t xml:space="preserve">WDG_MR</t>
  </si>
  <si>
    <t xml:space="preserve">"WDG_PR"</t>
  </si>
  <si>
    <t xml:space="preserve">xxxx|x</t>
  </si>
  <si>
    <t xml:space="preserve">if set: "End of count" interrupt is enabled,else disabled</t>
  </si>
  <si>
    <t xml:space="preserve">"WDG_VR"</t>
  </si>
  <si>
    <t xml:space="preserve">valid setting of "reload register"</t>
  </si>
  <si>
    <t xml:space="preserve">Free running Timer :</t>
  </si>
  <si>
    <t xml:space="preserve">Watchdog Timeout:</t>
  </si>
  <si>
    <t xml:space="preserve">  Hz</t>
  </si>
  <si>
    <t xml:space="preserve">  us</t>
  </si>
  <si>
    <t xml:space="preserve">  ms</t>
  </si>
  <si>
    <t xml:space="preserve">  kHz</t>
  </si>
  <si>
    <t xml:space="preserve">TIMn_CR1</t>
  </si>
  <si>
    <t xml:space="preserve">16 Bit</t>
  </si>
  <si>
    <t xml:space="preserve"> Enable the Timer Counter:</t>
  </si>
  <si>
    <t xml:space="preserve">Calculate time interval for Timer (TIM)</t>
  </si>
  <si>
    <t xml:space="preserve"> 1) Select Clock (internal / external)</t>
  </si>
  <si>
    <t xml:space="preserve">Bit 15</t>
  </si>
  <si>
    <t xml:space="preserve">if set: the Timer Counter is enabled</t>
  </si>
  <si>
    <r>
      <rPr>
        <u val="single"/>
        <sz val="8"/>
        <rFont val="Arial"/>
        <family val="2"/>
      </rPr>
      <t xml:space="preserve">     Reg:  </t>
    </r>
    <r>
      <rPr>
        <b val="true"/>
        <u val="single"/>
        <sz val="10"/>
        <rFont val="Arial"/>
        <family val="2"/>
      </rPr>
      <t xml:space="preserve">TIMn_CR1 / Bit 1 &amp; Bit 0</t>
    </r>
  </si>
  <si>
    <t xml:space="preserve">Prescaler Output is = </t>
  </si>
  <si>
    <t xml:space="preserve">CR1</t>
  </si>
  <si>
    <t xml:space="preserve">Value = 0</t>
  </si>
  <si>
    <t xml:space="preserve">Value = 1</t>
  </si>
  <si>
    <t xml:space="preserve">   </t>
  </si>
  <si>
    <t xml:space="preserve">Setting the Operation Mode of the Timer:</t>
  </si>
  <si>
    <t xml:space="preserve">   INFO:</t>
  </si>
  <si>
    <t xml:space="preserve">EFT-Clock = PCLK2 / CC0..7</t>
  </si>
  <si>
    <t xml:space="preserve">EFT-Clock = extern from Port 1.1</t>
  </si>
  <si>
    <t xml:space="preserve"> / pos.edge</t>
  </si>
  <si>
    <t xml:space="preserve"> / neg.edge</t>
  </si>
  <si>
    <t xml:space="preserve">Bit 4</t>
  </si>
  <si>
    <t xml:space="preserve">if set: PWM Output is active</t>
  </si>
  <si>
    <t xml:space="preserve">external Clock on Port 1.1 is:</t>
  </si>
  <si>
    <t xml:space="preserve">Bit 2</t>
  </si>
  <si>
    <t xml:space="preserve">pos.</t>
  </si>
  <si>
    <t xml:space="preserve">neg.</t>
  </si>
  <si>
    <t xml:space="preserve"> 2) Fill in Value for TIM Prescaler</t>
  </si>
  <si>
    <t xml:space="preserve">Bit 5</t>
  </si>
  <si>
    <t xml:space="preserve">if set: One Pulse Mode is active</t>
  </si>
  <si>
    <t xml:space="preserve">TIMn_CR2 / Bits 0..7</t>
  </si>
  <si>
    <t xml:space="preserve">ON</t>
  </si>
  <si>
    <t xml:space="preserve">none</t>
  </si>
  <si>
    <t xml:space="preserve">      max. Value = 255</t>
  </si>
  <si>
    <t xml:space="preserve">Bit 14</t>
  </si>
  <si>
    <t xml:space="preserve">if set: PWM Input is active</t>
  </si>
  <si>
    <t xml:space="preserve">Bit 6</t>
  </si>
  <si>
    <t xml:space="preserve">OFF</t>
  </si>
  <si>
    <t xml:space="preserve">      kHz</t>
  </si>
  <si>
    <t xml:space="preserve">Bit 7</t>
  </si>
  <si>
    <t xml:space="preserve">Setting the Input Capture Edge:</t>
  </si>
  <si>
    <t xml:space="preserve">Bit 2 (IEDGA)</t>
  </si>
  <si>
    <t xml:space="preserve">Bit 3 (IEDGB)</t>
  </si>
  <si>
    <t xml:space="preserve">Bit 10</t>
  </si>
  <si>
    <t xml:space="preserve">Bit 11</t>
  </si>
  <si>
    <t xml:space="preserve">Setting the Output Compare Function:</t>
  </si>
  <si>
    <t xml:space="preserve">Actual Timer Settings:</t>
  </si>
  <si>
    <t xml:space="preserve">Bit 6 (OCAE)</t>
  </si>
  <si>
    <t xml:space="preserve">Bit 7 (OCBE)</t>
  </si>
  <si>
    <t xml:space="preserve">"CNTR" Input Frequency is:</t>
  </si>
  <si>
    <t xml:space="preserve">kHz</t>
  </si>
  <si>
    <t xml:space="preserve">00</t>
  </si>
  <si>
    <t xml:space="preserve">Setting The Output Compare Signal Level:</t>
  </si>
  <si>
    <t xml:space="preserve">Bit 8 (OLVL A)</t>
  </si>
  <si>
    <t xml:space="preserve">Bit 9 (OLVL B)</t>
  </si>
  <si>
    <t xml:space="preserve">"TIMn_CR2"</t>
  </si>
  <si>
    <t xml:space="preserve">Enable the Output Compare Signals:</t>
  </si>
  <si>
    <t xml:space="preserve">"TIMn_CR1"</t>
  </si>
  <si>
    <t xml:space="preserve">valid setting of "reload register</t>
  </si>
  <si>
    <t xml:space="preserve">Bit 10 (FOLVA)</t>
  </si>
  <si>
    <t xml:space="preserve">Bit 11 (FOLVB)</t>
  </si>
  <si>
    <t xml:space="preserve">TIM period:</t>
  </si>
  <si>
    <t xml:space="preserve">ext/int Clk</t>
  </si>
  <si>
    <t xml:space="preserve">edge</t>
  </si>
  <si>
    <t xml:space="preserve">  s</t>
  </si>
  <si>
    <t xml:space="preserve">INFO:</t>
  </si>
  <si>
    <t xml:space="preserve">TIM Frequency:</t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The USB controller on STR 71x works with an </t>
    </r>
  </si>
  <si>
    <t xml:space="preserve">      There are no specific settings required for USB Clock</t>
  </si>
  <si>
    <r>
      <rPr>
        <sz val="10"/>
        <rFont val="Arial"/>
        <family val="0"/>
      </rPr>
      <t xml:space="preserve">   </t>
    </r>
    <r>
      <rPr>
        <b val="true"/>
        <sz val="10"/>
        <rFont val="Arial"/>
        <family val="2"/>
      </rPr>
      <t xml:space="preserve">external clock generator supplying 48 MHz as </t>
    </r>
  </si>
  <si>
    <r>
      <rPr>
        <sz val="10"/>
        <rFont val="Arial"/>
        <family val="0"/>
      </rPr>
      <t xml:space="preserve">   </t>
    </r>
    <r>
      <rPr>
        <b val="true"/>
        <sz val="10"/>
        <rFont val="Arial"/>
        <family val="2"/>
      </rPr>
      <t xml:space="preserve">defined in the USB specification !!</t>
    </r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Input pin for the 48 MHz is:</t>
    </r>
  </si>
  <si>
    <t xml:space="preserve">                         "P1.10 / USBCLK"</t>
  </si>
  <si>
    <t xml:space="preserve">  or by the internal PLL2, multiplying an external</t>
  </si>
  <si>
    <t xml:space="preserve">  reference at lower speed, if PLL2 is not used</t>
  </si>
  <si>
    <t xml:space="preserve">  by the HDLC interface.</t>
  </si>
  <si>
    <t xml:space="preserve">    USB Controller Setting:</t>
  </si>
  <si>
    <t xml:space="preserve">     To ensure a secure USB function, the APB1 clock</t>
  </si>
  <si>
    <t xml:space="preserve">     (PCLK1) has to be at least 8 MHz. This is neccessary</t>
  </si>
  <si>
    <t xml:space="preserve">     to avoid data under-/overflow during USB transmission.</t>
  </si>
  <si>
    <t xml:space="preserve">PCLK 1 </t>
  </si>
  <si>
    <t xml:space="preserve">   The CAN Module uses PCLK1:</t>
  </si>
  <si>
    <t xml:space="preserve">   Total Prescaler Divider:</t>
  </si>
  <si>
    <t xml:space="preserve">value</t>
  </si>
  <si>
    <t xml:space="preserve">PCLK1:</t>
  </si>
  <si>
    <t xml:space="preserve">BRP</t>
  </si>
  <si>
    <t xml:space="preserve">BRPE</t>
  </si>
  <si>
    <t xml:space="preserve">   Setting the Bit Timing Register:</t>
  </si>
  <si>
    <t xml:space="preserve">   The "Time Quanta" is:</t>
  </si>
  <si>
    <t xml:space="preserve">µs</t>
  </si>
  <si>
    <t xml:space="preserve">Prescaler:</t>
  </si>
  <si>
    <r>
      <rPr>
        <sz val="10"/>
        <rFont val="Arial"/>
        <family val="0"/>
      </rPr>
      <t xml:space="preserve">Setting </t>
    </r>
    <r>
      <rPr>
        <b val="true"/>
        <sz val="10"/>
        <rFont val="Arial"/>
        <family val="2"/>
      </rPr>
      <t xml:space="preserve">CAN_BTR</t>
    </r>
    <r>
      <rPr>
        <sz val="10"/>
        <rFont val="Arial"/>
        <family val="0"/>
      </rPr>
      <t xml:space="preserve"> (Baud Rate Prescaler):</t>
    </r>
  </si>
  <si>
    <t xml:space="preserve"> value</t>
  </si>
  <si>
    <t xml:space="preserve">Quota-Clk:</t>
  </si>
  <si>
    <r>
      <rPr>
        <sz val="10"/>
        <rFont val="Arial"/>
        <family val="0"/>
      </rPr>
      <t xml:space="preserve">   </t>
    </r>
    <r>
      <rPr>
        <i val="true"/>
        <sz val="9"/>
        <rFont val="Arial"/>
        <family val="2"/>
      </rPr>
      <t xml:space="preserve">Total Bit-Time is calculated as:  (Sync_Seg + TSeg1 + TSeg2 + 2) * TimeQuanta</t>
    </r>
  </si>
  <si>
    <r>
      <rPr>
        <sz val="10"/>
        <rFont val="Arial"/>
        <family val="0"/>
      </rPr>
      <t xml:space="preserve">Setting </t>
    </r>
    <r>
      <rPr>
        <b val="true"/>
        <sz val="10"/>
        <rFont val="Arial"/>
        <family val="2"/>
      </rPr>
      <t xml:space="preserve">CAN_BRPR</t>
    </r>
    <r>
      <rPr>
        <sz val="10"/>
        <rFont val="Arial"/>
        <family val="0"/>
      </rPr>
      <t xml:space="preserve"> (Ext. Baud Rate Pre.):</t>
    </r>
  </si>
  <si>
    <t xml:space="preserve">   value</t>
  </si>
  <si>
    <t xml:space="preserve">Quota-Per:</t>
  </si>
  <si>
    <t xml:space="preserve">   Total Bit-Time for CAN:</t>
  </si>
  <si>
    <t xml:space="preserve">Bit-Time:</t>
  </si>
  <si>
    <t xml:space="preserve">BRP:</t>
  </si>
  <si>
    <t xml:space="preserve">BRPE:</t>
  </si>
  <si>
    <t xml:space="preserve">   Total CAN-Bus Bitrate:</t>
  </si>
  <si>
    <t xml:space="preserve">kBits/s</t>
  </si>
  <si>
    <t xml:space="preserve">   Bit time is set by:</t>
  </si>
  <si>
    <t xml:space="preserve">TSeg1V</t>
  </si>
  <si>
    <t xml:space="preserve">TSeg1</t>
  </si>
  <si>
    <t xml:space="preserve">SJW</t>
  </si>
  <si>
    <t xml:space="preserve">   Tolerance calculation:  min(PB1,PB2)/2*(13*(bit time - PB2))</t>
  </si>
  <si>
    <t xml:space="preserve">   Sync_Seg (fixed)</t>
  </si>
  <si>
    <t xml:space="preserve">TSeg2V</t>
  </si>
  <si>
    <t xml:space="preserve">   Tolerance of CAN_CLK:</t>
  </si>
  <si>
    <t xml:space="preserve">Bit-Rate:</t>
  </si>
  <si>
    <t xml:space="preserve">   TSeg1 (pre sampling):</t>
  </si>
  <si>
    <r>
      <rPr>
        <sz val="10"/>
        <rFont val="Arial"/>
        <family val="0"/>
      </rPr>
      <t xml:space="preserve">Reg: </t>
    </r>
    <r>
      <rPr>
        <b val="true"/>
        <sz val="10"/>
        <rFont val="Arial"/>
        <family val="2"/>
      </rPr>
      <t xml:space="preserve">BTR</t>
    </r>
  </si>
  <si>
    <t xml:space="preserve">Tolerance:</t>
  </si>
  <si>
    <t xml:space="preserve">TSeg1:</t>
  </si>
  <si>
    <t xml:space="preserve">SJW:</t>
  </si>
  <si>
    <t xml:space="preserve">value:</t>
  </si>
  <si>
    <t xml:space="preserve">   TSeg2 (post sampling):</t>
  </si>
  <si>
    <t xml:space="preserve">min PBx</t>
  </si>
  <si>
    <t xml:space="preserve">10</t>
  </si>
  <si>
    <t xml:space="preserve">TSeg2</t>
  </si>
  <si>
    <t xml:space="preserve">%-Tol.</t>
  </si>
  <si>
    <t xml:space="preserve">3</t>
  </si>
  <si>
    <t xml:space="preserve">   SJW (sampling shift):</t>
  </si>
  <si>
    <t xml:space="preserve">   CAN Section Settings:                                                </t>
  </si>
  <si>
    <t xml:space="preserve">TSeg2:</t>
  </si>
  <si>
    <t xml:space="preserve">   Register</t>
  </si>
  <si>
    <r>
      <rPr>
        <b val="true"/>
        <u val="single"/>
        <sz val="10"/>
        <rFont val="Arial"/>
        <family val="2"/>
      </rPr>
      <t xml:space="preserve">   </t>
    </r>
    <r>
      <rPr>
        <b val="true"/>
        <u val="single"/>
        <sz val="11"/>
        <rFont val="Arial"/>
        <family val="2"/>
      </rPr>
      <t xml:space="preserve">"CAN_BTR"</t>
    </r>
    <r>
      <rPr>
        <b val="true"/>
        <u val="single"/>
        <sz val="10"/>
        <rFont val="Arial"/>
        <family val="2"/>
      </rPr>
      <t xml:space="preserve">                                       </t>
    </r>
  </si>
  <si>
    <t xml:space="preserve">bin</t>
  </si>
  <si>
    <t xml:space="preserve">BTR-Bin:</t>
  </si>
  <si>
    <t xml:space="preserve">Textausgabe:</t>
  </si>
  <si>
    <r>
      <rPr>
        <u val="single"/>
        <sz val="10"/>
        <rFont val="Arial"/>
        <family val="0"/>
      </rPr>
      <t xml:space="preserve">  </t>
    </r>
    <r>
      <rPr>
        <b val="true"/>
        <u val="single"/>
        <sz val="10"/>
        <rFont val="Arial"/>
        <family val="2"/>
      </rPr>
      <t xml:space="preserve"> </t>
    </r>
    <r>
      <rPr>
        <b val="true"/>
        <u val="single"/>
        <sz val="11"/>
        <rFont val="Arial"/>
        <family val="2"/>
      </rPr>
      <t xml:space="preserve">"CAN_BRPR"</t>
    </r>
    <r>
      <rPr>
        <b val="true"/>
        <u val="single"/>
        <sz val="10"/>
        <rFont val="Arial"/>
        <family val="2"/>
      </rPr>
      <t xml:space="preserve"> </t>
    </r>
    <r>
      <rPr>
        <u val="single"/>
        <sz val="10"/>
        <rFont val="Arial"/>
        <family val="0"/>
      </rPr>
      <t xml:space="preserve">                        </t>
    </r>
  </si>
  <si>
    <t xml:space="preserve">BTRE-Bin:</t>
  </si>
  <si>
    <t xml:space="preserve">xxxx</t>
  </si>
  <si>
    <t xml:space="preserve">        ALARM &amp; COUNTER Settings:</t>
  </si>
  <si>
    <r>
      <rPr>
        <sz val="10"/>
        <rFont val="Arial"/>
        <family val="2"/>
      </rPr>
      <t xml:space="preserve">Setting</t>
    </r>
    <r>
      <rPr>
        <b val="true"/>
        <sz val="10"/>
        <rFont val="Arial"/>
        <family val="2"/>
      </rPr>
      <t xml:space="preserve"> RTC_ALRH </t>
    </r>
    <r>
      <rPr>
        <sz val="10"/>
        <rFont val="Arial"/>
        <family val="2"/>
      </rPr>
      <t xml:space="preserve">(Alarm Register High)</t>
    </r>
  </si>
  <si>
    <t xml:space="preserve">Alarm high</t>
  </si>
  <si>
    <t xml:space="preserve">Alarm low</t>
  </si>
  <si>
    <t xml:space="preserve">Calculate the Clock of STR 71x -  RTC</t>
  </si>
  <si>
    <r>
      <rPr>
        <sz val="10"/>
        <rFont val="Arial"/>
        <family val="2"/>
      </rPr>
      <t xml:space="preserve">Setting</t>
    </r>
    <r>
      <rPr>
        <b val="true"/>
        <sz val="10"/>
        <rFont val="Arial"/>
        <family val="2"/>
      </rPr>
      <t xml:space="preserve"> RTC_ALRL </t>
    </r>
    <r>
      <rPr>
        <sz val="10"/>
        <rFont val="Arial"/>
        <family val="2"/>
      </rPr>
      <t xml:space="preserve">(Alarm Register Low)</t>
    </r>
  </si>
  <si>
    <t xml:space="preserve">Fill in Value for Clock Divider</t>
  </si>
  <si>
    <t xml:space="preserve">Alarm:</t>
  </si>
  <si>
    <t xml:space="preserve">      INFO:</t>
  </si>
  <si>
    <t xml:space="preserve">Counter</t>
  </si>
  <si>
    <r>
      <rPr>
        <sz val="10"/>
        <rFont val="Arial"/>
        <family val="0"/>
      </rPr>
      <t xml:space="preserve">Setting </t>
    </r>
    <r>
      <rPr>
        <b val="true"/>
        <sz val="10"/>
        <rFont val="Arial"/>
        <family val="2"/>
      </rPr>
      <t xml:space="preserve">RTC_PRLH</t>
    </r>
    <r>
      <rPr>
        <sz val="10"/>
        <rFont val="Arial"/>
        <family val="0"/>
      </rPr>
      <t xml:space="preserve"> (Prescaler Divider High)</t>
    </r>
  </si>
  <si>
    <t xml:space="preserve">Period:</t>
  </si>
  <si>
    <t xml:space="preserve"> s</t>
  </si>
  <si>
    <t xml:space="preserve">Frequency :</t>
  </si>
  <si>
    <t xml:space="preserve"> Hz</t>
  </si>
  <si>
    <r>
      <rPr>
        <sz val="10"/>
        <rFont val="Arial"/>
        <family val="2"/>
      </rPr>
      <t xml:space="preserve">Setting</t>
    </r>
    <r>
      <rPr>
        <b val="true"/>
        <sz val="10"/>
        <rFont val="Arial"/>
        <family val="2"/>
      </rPr>
      <t xml:space="preserve"> RTC_CNTH </t>
    </r>
    <r>
      <rPr>
        <sz val="10"/>
        <rFont val="Arial"/>
        <family val="2"/>
      </rPr>
      <t xml:space="preserve">(Counter High)</t>
    </r>
  </si>
  <si>
    <r>
      <rPr>
        <sz val="10"/>
        <rFont val="Arial"/>
        <family val="0"/>
      </rPr>
      <t xml:space="preserve">Setting </t>
    </r>
    <r>
      <rPr>
        <b val="true"/>
        <sz val="10"/>
        <rFont val="Arial"/>
        <family val="2"/>
      </rPr>
      <t xml:space="preserve">RTC_PRLL</t>
    </r>
    <r>
      <rPr>
        <sz val="10"/>
        <rFont val="Arial"/>
        <family val="0"/>
      </rPr>
      <t xml:space="preserve"> (Prescaler Divider Low)</t>
    </r>
  </si>
  <si>
    <t xml:space="preserve">Alarm Time Out:</t>
  </si>
  <si>
    <t xml:space="preserve">s</t>
  </si>
  <si>
    <r>
      <rPr>
        <sz val="10"/>
        <rFont val="Arial"/>
        <family val="2"/>
      </rPr>
      <t xml:space="preserve">Setting</t>
    </r>
    <r>
      <rPr>
        <b val="true"/>
        <sz val="10"/>
        <rFont val="Arial"/>
        <family val="2"/>
      </rPr>
      <t xml:space="preserve"> RTC_CNTL </t>
    </r>
    <r>
      <rPr>
        <sz val="10"/>
        <rFont val="Arial"/>
        <family val="2"/>
      </rPr>
      <t xml:space="preserve">(Counter Low)</t>
    </r>
  </si>
  <si>
    <t xml:space="preserve">        Actual RTC Settings:</t>
  </si>
  <si>
    <t xml:space="preserve">   RTC Section Settings:                                                </t>
  </si>
  <si>
    <t xml:space="preserve">Total Prescaler Divider:</t>
  </si>
  <si>
    <t xml:space="preserve">            value</t>
  </si>
  <si>
    <r>
      <rPr>
        <b val="true"/>
        <u val="single"/>
        <sz val="10"/>
        <rFont val="Arial"/>
        <family val="2"/>
      </rPr>
      <t xml:space="preserve">   </t>
    </r>
    <r>
      <rPr>
        <b val="true"/>
        <u val="single"/>
        <sz val="11"/>
        <rFont val="Arial"/>
        <family val="2"/>
      </rPr>
      <t xml:space="preserve">"RTC_PRLH"</t>
    </r>
    <r>
      <rPr>
        <b val="true"/>
        <u val="single"/>
        <sz val="10"/>
        <rFont val="Arial"/>
        <family val="2"/>
      </rPr>
      <t xml:space="preserve">                                       </t>
    </r>
  </si>
  <si>
    <t xml:space="preserve">Total Alarm Value:</t>
  </si>
  <si>
    <r>
      <rPr>
        <u val="single"/>
        <sz val="10"/>
        <rFont val="Arial"/>
        <family val="0"/>
      </rPr>
      <t xml:space="preserve">  </t>
    </r>
    <r>
      <rPr>
        <b val="true"/>
        <u val="single"/>
        <sz val="10"/>
        <rFont val="Arial"/>
        <family val="2"/>
      </rPr>
      <t xml:space="preserve"> </t>
    </r>
    <r>
      <rPr>
        <b val="true"/>
        <u val="single"/>
        <sz val="11"/>
        <rFont val="Arial"/>
        <family val="2"/>
      </rPr>
      <t xml:space="preserve">"RTC_PRLL"</t>
    </r>
    <r>
      <rPr>
        <b val="true"/>
        <u val="single"/>
        <sz val="10"/>
        <rFont val="Arial"/>
        <family val="2"/>
      </rPr>
      <t xml:space="preserve"> </t>
    </r>
    <r>
      <rPr>
        <u val="single"/>
        <sz val="10"/>
        <rFont val="Arial"/>
        <family val="0"/>
      </rPr>
      <t xml:space="preserve">                        </t>
    </r>
  </si>
  <si>
    <t xml:space="preserve">Counter high</t>
  </si>
  <si>
    <t xml:space="preserve">Counter low</t>
  </si>
  <si>
    <t xml:space="preserve">Total Counter Value:</t>
  </si>
  <si>
    <r>
      <rPr>
        <u val="single"/>
        <sz val="10"/>
        <rFont val="Arial"/>
        <family val="0"/>
      </rPr>
      <t xml:space="preserve">  </t>
    </r>
    <r>
      <rPr>
        <b val="true"/>
        <u val="single"/>
        <sz val="10"/>
        <rFont val="Arial"/>
        <family val="2"/>
      </rPr>
      <t xml:space="preserve"> </t>
    </r>
    <r>
      <rPr>
        <b val="true"/>
        <u val="single"/>
        <sz val="11"/>
        <rFont val="Arial"/>
        <family val="2"/>
      </rPr>
      <t xml:space="preserve">"RTC_ALRH"</t>
    </r>
    <r>
      <rPr>
        <b val="true"/>
        <u val="single"/>
        <sz val="10"/>
        <rFont val="Arial"/>
        <family val="2"/>
      </rPr>
      <t xml:space="preserve"> </t>
    </r>
    <r>
      <rPr>
        <u val="single"/>
        <sz val="10"/>
        <rFont val="Arial"/>
        <family val="0"/>
      </rPr>
      <t xml:space="preserve">                        </t>
    </r>
  </si>
  <si>
    <t xml:space="preserve">RTC period:</t>
  </si>
  <si>
    <r>
      <rPr>
        <u val="single"/>
        <sz val="10"/>
        <rFont val="Arial"/>
        <family val="0"/>
      </rPr>
      <t xml:space="preserve">  </t>
    </r>
    <r>
      <rPr>
        <b val="true"/>
        <u val="single"/>
        <sz val="10"/>
        <rFont val="Arial"/>
        <family val="2"/>
      </rPr>
      <t xml:space="preserve"> </t>
    </r>
    <r>
      <rPr>
        <b val="true"/>
        <u val="single"/>
        <sz val="11"/>
        <rFont val="Arial"/>
        <family val="2"/>
      </rPr>
      <t xml:space="preserve">"RTC_ALRL"</t>
    </r>
    <r>
      <rPr>
        <b val="true"/>
        <u val="single"/>
        <sz val="10"/>
        <rFont val="Arial"/>
        <family val="2"/>
      </rPr>
      <t xml:space="preserve"> </t>
    </r>
    <r>
      <rPr>
        <u val="single"/>
        <sz val="10"/>
        <rFont val="Arial"/>
        <family val="0"/>
      </rPr>
      <t xml:space="preserve">                        </t>
    </r>
  </si>
  <si>
    <t xml:space="preserve">RTC Frequency:</t>
  </si>
  <si>
    <r>
      <rPr>
        <u val="single"/>
        <sz val="10"/>
        <rFont val="Arial"/>
        <family val="0"/>
      </rPr>
      <t xml:space="preserve">  </t>
    </r>
    <r>
      <rPr>
        <b val="true"/>
        <u val="single"/>
        <sz val="10"/>
        <rFont val="Arial"/>
        <family val="2"/>
      </rPr>
      <t xml:space="preserve"> </t>
    </r>
    <r>
      <rPr>
        <b val="true"/>
        <u val="single"/>
        <sz val="11"/>
        <rFont val="Arial"/>
        <family val="2"/>
      </rPr>
      <t xml:space="preserve">"RTC_CNTH"</t>
    </r>
    <r>
      <rPr>
        <b val="true"/>
        <u val="single"/>
        <sz val="10"/>
        <rFont val="Arial"/>
        <family val="2"/>
      </rPr>
      <t xml:space="preserve"> </t>
    </r>
    <r>
      <rPr>
        <u val="single"/>
        <sz val="10"/>
        <rFont val="Arial"/>
        <family val="0"/>
      </rPr>
      <t xml:space="preserve">                        </t>
    </r>
  </si>
  <si>
    <t xml:space="preserve">Prescaler divider low</t>
  </si>
  <si>
    <r>
      <rPr>
        <u val="single"/>
        <sz val="10"/>
        <rFont val="Arial"/>
        <family val="0"/>
      </rPr>
      <t xml:space="preserve">  </t>
    </r>
    <r>
      <rPr>
        <b val="true"/>
        <u val="single"/>
        <sz val="10"/>
        <rFont val="Arial"/>
        <family val="2"/>
      </rPr>
      <t xml:space="preserve"> </t>
    </r>
    <r>
      <rPr>
        <b val="true"/>
        <u val="single"/>
        <sz val="11"/>
        <rFont val="Arial"/>
        <family val="2"/>
      </rPr>
      <t xml:space="preserve">"RTC_CNTL"</t>
    </r>
    <r>
      <rPr>
        <b val="true"/>
        <u val="single"/>
        <sz val="10"/>
        <rFont val="Arial"/>
        <family val="2"/>
      </rPr>
      <t xml:space="preserve"> </t>
    </r>
    <r>
      <rPr>
        <u val="single"/>
        <sz val="10"/>
        <rFont val="Arial"/>
        <family val="0"/>
      </rPr>
      <t xml:space="preserve">                        </t>
    </r>
  </si>
  <si>
    <t xml:space="preserve">Prescaler divider high</t>
  </si>
  <si>
    <t xml:space="preserve">Calculate the sampling frequency of STR 71x -  ADC</t>
  </si>
  <si>
    <t xml:space="preserve">ADC_CPR / Bits 0..11</t>
  </si>
  <si>
    <t xml:space="preserve">    max. Value = 4095</t>
  </si>
  <si>
    <r>
      <rPr>
        <b val="true"/>
        <sz val="14"/>
        <rFont val="Arial"/>
        <family val="2"/>
      </rPr>
      <t xml:space="preserve">Calculating the ADC Sampling frequency</t>
    </r>
    <r>
      <rPr>
        <sz val="10"/>
        <rFont val="Arial"/>
        <family val="0"/>
      </rPr>
      <t xml:space="preserve"> </t>
    </r>
  </si>
  <si>
    <t xml:space="preserve">Hz</t>
  </si>
  <si>
    <t xml:space="preserve">Actual ADC Settings:</t>
  </si>
  <si>
    <t xml:space="preserve">Reg-String</t>
  </si>
  <si>
    <t xml:space="preserve">xxxx|</t>
  </si>
  <si>
    <t xml:space="preserve">"ADC_CPR"</t>
  </si>
  <si>
    <t xml:space="preserve">Sampling frequency:</t>
  </si>
  <si>
    <r>
      <rPr>
        <u val="single"/>
        <sz val="10"/>
        <rFont val="Arial"/>
        <family val="0"/>
      </rPr>
      <t xml:space="preserve">   </t>
    </r>
    <r>
      <rPr>
        <b val="true"/>
        <u val="single"/>
        <sz val="12"/>
        <rFont val="Arial"/>
        <family val="0"/>
      </rPr>
      <t xml:space="preserve">HDLC Section</t>
    </r>
    <r>
      <rPr>
        <u val="single"/>
        <sz val="10"/>
        <rFont val="Arial"/>
        <family val="0"/>
      </rPr>
      <t xml:space="preserve"> Internal Clock:</t>
    </r>
  </si>
  <si>
    <t xml:space="preserve">     MHz</t>
  </si>
  <si>
    <t xml:space="preserve">TxClkSrc:</t>
  </si>
  <si>
    <t xml:space="preserve">Internal Clock</t>
  </si>
  <si>
    <t xml:space="preserve">ExtClk:</t>
  </si>
  <si>
    <t xml:space="preserve">Dec2Bin:</t>
  </si>
  <si>
    <t xml:space="preserve">Tx-Divider</t>
  </si>
  <si>
    <t xml:space="preserve">Rx-Divider</t>
  </si>
  <si>
    <t xml:space="preserve">   Transmit Clock                                                </t>
  </si>
  <si>
    <t xml:space="preserve">External Clock</t>
  </si>
  <si>
    <t xml:space="preserve">TxDivClk:</t>
  </si>
  <si>
    <t xml:space="preserve">   Select Clock Source :</t>
  </si>
  <si>
    <t xml:space="preserve">   Input Clock for Transmit Divider :</t>
  </si>
  <si>
    <t xml:space="preserve"> MHz</t>
  </si>
  <si>
    <t xml:space="preserve">TxCoding:</t>
  </si>
  <si>
    <t xml:space="preserve">Manchester</t>
  </si>
  <si>
    <t xml:space="preserve">DivCheck:</t>
  </si>
  <si>
    <r>
      <rPr>
        <u val="single"/>
        <sz val="10"/>
        <rFont val="Arial"/>
        <family val="0"/>
      </rPr>
      <t xml:space="preserve">  </t>
    </r>
    <r>
      <rPr>
        <b val="true"/>
        <u val="single"/>
        <sz val="10"/>
        <rFont val="Arial"/>
        <family val="0"/>
      </rPr>
      <t xml:space="preserve"> Transmit Clock :                                </t>
    </r>
  </si>
  <si>
    <t xml:space="preserve"> kHz</t>
  </si>
  <si>
    <t xml:space="preserve">NRZ</t>
  </si>
  <si>
    <t xml:space="preserve">Tx_NRZi:</t>
  </si>
  <si>
    <t xml:space="preserve">   Provide Transmit Clock Divider :</t>
  </si>
  <si>
    <t xml:space="preserve">NRZI</t>
  </si>
  <si>
    <t xml:space="preserve">01</t>
  </si>
  <si>
    <t xml:space="preserve">TxFManch:</t>
  </si>
  <si>
    <r>
      <rPr>
        <u val="single"/>
        <sz val="10"/>
        <rFont val="Arial"/>
        <family val="2"/>
      </rPr>
      <t xml:space="preserve">Register:    </t>
    </r>
    <r>
      <rPr>
        <b val="true"/>
        <u val="single"/>
        <sz val="10"/>
        <rFont val="Arial"/>
        <family val="2"/>
      </rPr>
      <t xml:space="preserve">"HDLC_BRR"</t>
    </r>
    <r>
      <rPr>
        <u val="single"/>
        <sz val="10"/>
        <rFont val="Arial"/>
        <family val="2"/>
      </rPr>
      <t xml:space="preserve">                                  </t>
    </r>
  </si>
  <si>
    <t xml:space="preserve"> 16 bit</t>
  </si>
  <si>
    <t xml:space="preserve">FM0</t>
  </si>
  <si>
    <t xml:space="preserve">11</t>
  </si>
  <si>
    <t xml:space="preserve">Tx_Clock</t>
  </si>
  <si>
    <r>
      <rPr>
        <u val="single"/>
        <sz val="10"/>
        <rFont val="Arial"/>
        <family val="0"/>
      </rPr>
      <t xml:space="preserve">Register:    </t>
    </r>
    <r>
      <rPr>
        <b val="true"/>
        <u val="single"/>
        <sz val="10"/>
        <rFont val="Arial"/>
        <family val="0"/>
      </rPr>
      <t xml:space="preserve">"HDLC_TCTL"</t>
    </r>
    <r>
      <rPr>
        <u val="single"/>
        <sz val="10"/>
        <rFont val="Arial"/>
        <family val="0"/>
      </rPr>
      <t xml:space="preserve">                                  </t>
    </r>
  </si>
  <si>
    <t xml:space="preserve">   Select Transmission Data Code:</t>
  </si>
  <si>
    <t xml:space="preserve">RxClkSrc:</t>
  </si>
  <si>
    <t xml:space="preserve">RxClkInfo</t>
  </si>
  <si>
    <t xml:space="preserve">   Receive Clock                                                </t>
  </si>
  <si>
    <t xml:space="preserve">RxDivClk:</t>
  </si>
  <si>
    <t xml:space="preserve">   Input Clock for Receive Divider:</t>
  </si>
  <si>
    <t xml:space="preserve">HTXCK</t>
  </si>
  <si>
    <t xml:space="preserve">Nib_0</t>
  </si>
  <si>
    <t xml:space="preserve">HRXCK</t>
  </si>
  <si>
    <t xml:space="preserve">Nib_1</t>
  </si>
  <si>
    <t xml:space="preserve">   Receive Clock:                                   </t>
  </si>
  <si>
    <t xml:space="preserve">no clock</t>
  </si>
  <si>
    <t xml:space="preserve">Nib_2</t>
  </si>
  <si>
    <r>
      <rPr>
        <u val="single"/>
        <sz val="10"/>
        <rFont val="Arial"/>
        <family val="2"/>
      </rPr>
      <t xml:space="preserve">Register:     </t>
    </r>
    <r>
      <rPr>
        <b val="true"/>
        <u val="single"/>
        <sz val="10"/>
        <rFont val="Arial"/>
        <family val="2"/>
      </rPr>
      <t xml:space="preserve">"HDLC_PRSR"</t>
    </r>
    <r>
      <rPr>
        <u val="single"/>
        <sz val="12"/>
        <rFont val="Arial"/>
        <family val="2"/>
      </rPr>
      <t xml:space="preserve">                                   </t>
    </r>
  </si>
  <si>
    <t xml:space="preserve">   Provide Receive Clock Divider :</t>
  </si>
  <si>
    <t xml:space="preserve">RxCoding:</t>
  </si>
  <si>
    <t xml:space="preserve">RX_NRZI:</t>
  </si>
  <si>
    <t xml:space="preserve">BDR-Reg:</t>
  </si>
  <si>
    <t xml:space="preserve">PRSR-Reg:</t>
  </si>
  <si>
    <t xml:space="preserve">RX_Manch:</t>
  </si>
  <si>
    <t xml:space="preserve">TCTL-Reg</t>
  </si>
  <si>
    <t xml:space="preserve">RCTL-Reg</t>
  </si>
  <si>
    <r>
      <rPr>
        <u val="single"/>
        <sz val="10"/>
        <rFont val="Arial"/>
        <family val="0"/>
      </rPr>
      <t xml:space="preserve">Register:     </t>
    </r>
    <r>
      <rPr>
        <b val="true"/>
        <u val="single"/>
        <sz val="10"/>
        <rFont val="Arial"/>
        <family val="2"/>
      </rPr>
      <t xml:space="preserve">"HDLC_RCTL"</t>
    </r>
    <r>
      <rPr>
        <u val="single"/>
        <sz val="10"/>
        <rFont val="Arial"/>
        <family val="0"/>
      </rPr>
      <t xml:space="preserve">                                 </t>
    </r>
  </si>
  <si>
    <t xml:space="preserve">xxx</t>
  </si>
  <si>
    <t xml:space="preserve">Rx_Clock</t>
  </si>
  <si>
    <t xml:space="preserve">   Select Receive Data Coding:</t>
  </si>
  <si>
    <t xml:space="preserve">Basic Clock Settings                                            </t>
  </si>
  <si>
    <t xml:space="preserve">Prescaler, PLL, Clock Devider, CPU-Core Devider, APB Prescaler</t>
  </si>
  <si>
    <t xml:space="preserve">This section handles the basic clock settings and the clock distribution</t>
  </si>
  <si>
    <t xml:space="preserve">towards the CPU/Memory and the APB-bridges.</t>
  </si>
  <si>
    <t xml:space="preserve">All peripheral blocks (except USB and RTC) depend on the settings of </t>
  </si>
  <si>
    <t xml:space="preserve">the basic clock and the various dividers. </t>
  </si>
  <si>
    <t xml:space="preserve"># Clock input divider (1:2)</t>
  </si>
  <si>
    <t xml:space="preserve"># Phase Locked Loop (programmable times 12, 16, 20, 28)</t>
  </si>
  <si>
    <t xml:space="preserve"># PLL Post Scaler (programmable 1:1 up to 1:7)</t>
  </si>
  <si>
    <t xml:space="preserve"># PLL By-Pass</t>
  </si>
  <si>
    <t xml:space="preserve"># CPU-Core Clock divider (programmable 1:1, 1:2, 1:4, 1:8)</t>
  </si>
  <si>
    <t xml:space="preserve"># APB1 and APB2 Clock dividers (progr. 1:1, 1:2, 1:4, 1:8)</t>
  </si>
  <si>
    <t xml:space="preserve">Peripherals Settings                                            </t>
  </si>
  <si>
    <t xml:space="preserve">UART, I²C, BSPI, WDG, TIM, USB, CAN, ADC, RTC, HDLC</t>
  </si>
  <si>
    <t xml:space="preserve">This submenue provides direct access to the calculation for </t>
  </si>
  <si>
    <t xml:space="preserve">clock settings of the on-chip peripherals devices.</t>
  </si>
  <si>
    <t xml:space="preserve">Each peripheral usually has it´s own prescaler, which is clocked </t>
  </si>
  <si>
    <t xml:space="preserve">from the APB1 or APB2 bridge. </t>
  </si>
  <si>
    <t xml:space="preserve">There are two exceptions to the clock source:</t>
  </si>
  <si>
    <t xml:space="preserve">The Realtime Clock (RTC) uses an external Xtal (32.768 kHz)</t>
  </si>
  <si>
    <t xml:space="preserve">The Universal Serial Bus (USB) uses an external Xtal (48 MHz)</t>
  </si>
  <si>
    <t xml:space="preserve">GPIO Settings                                            </t>
  </si>
  <si>
    <t xml:space="preserve">Configuration of the "General Purpose Input/Output" cells</t>
  </si>
  <si>
    <t xml:space="preserve">This area provides a way of setting up port configurations.</t>
  </si>
  <si>
    <t xml:space="preserve">        </t>
  </si>
  <si>
    <t xml:space="preserve">BSPI 0:</t>
  </si>
  <si>
    <t xml:space="preserve">BSPI 1:</t>
  </si>
  <si>
    <t xml:space="preserve">UART 0:</t>
  </si>
  <si>
    <t xml:space="preserve">UART 1:</t>
  </si>
  <si>
    <t xml:space="preserve">UART 2:</t>
  </si>
  <si>
    <t xml:space="preserve">Wakeup:</t>
  </si>
  <si>
    <t xml:space="preserve">Mstr/Slv1</t>
  </si>
  <si>
    <t xml:space="preserve">Mstr/Slv2</t>
  </si>
  <si>
    <t xml:space="preserve">UART-Dplx</t>
  </si>
  <si>
    <t xml:space="preserve">GPIO-Sel.</t>
  </si>
  <si>
    <t xml:space="preserve">GPIO-Conf.</t>
  </si>
  <si>
    <t xml:space="preserve">Err Check</t>
  </si>
  <si>
    <t xml:space="preserve">PC0</t>
  </si>
  <si>
    <t xml:space="preserve">PC1</t>
  </si>
  <si>
    <t xml:space="preserve">PC2</t>
  </si>
  <si>
    <t xml:space="preserve">   Hexconversion:</t>
  </si>
  <si>
    <t xml:space="preserve">Port 0:   Settings of I/O Pins</t>
  </si>
  <si>
    <t xml:space="preserve">Use BSPI 0 / I²C 1/ UART-3:                             </t>
  </si>
  <si>
    <t xml:space="preserve">BSPI-0</t>
  </si>
  <si>
    <t xml:space="preserve">BSPI-1</t>
  </si>
  <si>
    <t xml:space="preserve">UART-0</t>
  </si>
  <si>
    <t xml:space="preserve">UART-1</t>
  </si>
  <si>
    <t xml:space="preserve">UART-2</t>
  </si>
  <si>
    <t xml:space="preserve">Wake Up</t>
  </si>
  <si>
    <t xml:space="preserve">IN-TTL</t>
  </si>
  <si>
    <t xml:space="preserve">Bin</t>
  </si>
  <si>
    <t xml:space="preserve">Hex</t>
  </si>
  <si>
    <t xml:space="preserve">I²C-1</t>
  </si>
  <si>
    <t xml:space="preserve">GPIO</t>
  </si>
  <si>
    <t xml:space="preserve">Smart Card</t>
  </si>
  <si>
    <t xml:space="preserve">Timer-2</t>
  </si>
  <si>
    <t xml:space="preserve">IN-CMOS</t>
  </si>
  <si>
    <t xml:space="preserve">0000</t>
  </si>
  <si>
    <t xml:space="preserve">0</t>
  </si>
  <si>
    <t xml:space="preserve">Use BSPI 1:                            </t>
  </si>
  <si>
    <t xml:space="preserve">UART-3</t>
  </si>
  <si>
    <t xml:space="preserve">IN-OUT</t>
  </si>
  <si>
    <t xml:space="preserve">0001</t>
  </si>
  <si>
    <t xml:space="preserve">1</t>
  </si>
  <si>
    <t xml:space="preserve">OUT-OD</t>
  </si>
  <si>
    <t xml:space="preserve">0010</t>
  </si>
  <si>
    <t xml:space="preserve">2</t>
  </si>
  <si>
    <t xml:space="preserve">Bit 13</t>
  </si>
  <si>
    <t xml:space="preserve">Bit 12</t>
  </si>
  <si>
    <t xml:space="preserve">Use UART 0:                                   </t>
  </si>
  <si>
    <t xml:space="preserve">OUT-PP</t>
  </si>
  <si>
    <t xml:space="preserve">0011</t>
  </si>
  <si>
    <t xml:space="preserve">Master</t>
  </si>
  <si>
    <t xml:space="preserve">Half-Dplx</t>
  </si>
  <si>
    <t xml:space="preserve">AFct-OD</t>
  </si>
  <si>
    <t xml:space="preserve">0100</t>
  </si>
  <si>
    <t xml:space="preserve">Use UART 1/ Smart Card:      </t>
  </si>
  <si>
    <t xml:space="preserve">AFct-PP</t>
  </si>
  <si>
    <t xml:space="preserve">0101</t>
  </si>
  <si>
    <t xml:space="preserve">5</t>
  </si>
  <si>
    <t xml:space="preserve">Analog-In</t>
  </si>
  <si>
    <t xml:space="preserve">0110</t>
  </si>
  <si>
    <t xml:space="preserve">6</t>
  </si>
  <si>
    <t xml:space="preserve">Use UART 2/ EFT 2:            </t>
  </si>
  <si>
    <t xml:space="preserve">0111</t>
  </si>
  <si>
    <t xml:space="preserve">7</t>
  </si>
  <si>
    <t xml:space="preserve">1000</t>
  </si>
  <si>
    <t xml:space="preserve">8</t>
  </si>
  <si>
    <t xml:space="preserve">Use Wake-Up:                     </t>
  </si>
  <si>
    <t xml:space="preserve">1001</t>
  </si>
  <si>
    <t xml:space="preserve">9</t>
  </si>
  <si>
    <t xml:space="preserve">Function</t>
  </si>
  <si>
    <t xml:space="preserve">1010</t>
  </si>
  <si>
    <t xml:space="preserve">A</t>
  </si>
  <si>
    <t xml:space="preserve">locked (0)</t>
  </si>
  <si>
    <t xml:space="preserve">1011</t>
  </si>
  <si>
    <t xml:space="preserve">B</t>
  </si>
  <si>
    <t xml:space="preserve">I/O AF</t>
  </si>
  <si>
    <t xml:space="preserve">1100</t>
  </si>
  <si>
    <t xml:space="preserve">C</t>
  </si>
  <si>
    <t xml:space="preserve">Select I/O Pin Function:</t>
  </si>
  <si>
    <t xml:space="preserve">I/O GPIO</t>
  </si>
  <si>
    <t xml:space="preserve">1101</t>
  </si>
  <si>
    <t xml:space="preserve">D</t>
  </si>
  <si>
    <t xml:space="preserve">Port 0: Settings of Configuration Registers</t>
  </si>
  <si>
    <t xml:space="preserve">AF Conf</t>
  </si>
  <si>
    <t xml:space="preserve">1110</t>
  </si>
  <si>
    <t xml:space="preserve">E</t>
  </si>
  <si>
    <t xml:space="preserve">Select Pin:</t>
  </si>
  <si>
    <t xml:space="preserve">I/O Descr.</t>
  </si>
  <si>
    <t xml:space="preserve">1111</t>
  </si>
  <si>
    <t xml:space="preserve">F</t>
  </si>
  <si>
    <t xml:space="preserve">Port 0 Configuration Register 0:</t>
  </si>
  <si>
    <t xml:space="preserve">check in</t>
  </si>
  <si>
    <t xml:space="preserve">Select Function:</t>
  </si>
  <si>
    <t xml:space="preserve">check out</t>
  </si>
  <si>
    <t xml:space="preserve">PCO</t>
  </si>
  <si>
    <t xml:space="preserve">Port 0 Configuration Register 1:</t>
  </si>
  <si>
    <t xml:space="preserve">ERROR</t>
  </si>
  <si>
    <t xml:space="preserve">Wrong I/O Configuration !  Please modify I/O Setting</t>
  </si>
  <si>
    <t xml:space="preserve">Port 0 Configuration Register 2:</t>
  </si>
  <si>
    <t xml:space="preserve">Alternate Function I/O Configuration is set properly !</t>
  </si>
  <si>
    <t xml:space="preserve">This is configured as General Purpose I/O !</t>
  </si>
  <si>
    <t xml:space="preserve">Trennz.</t>
  </si>
  <si>
    <t xml:space="preserve">Hex-Out</t>
  </si>
  <si>
    <t xml:space="preserve">Nibble0</t>
  </si>
  <si>
    <t xml:space="preserve">PC0:</t>
  </si>
  <si>
    <t xml:space="preserve">0x</t>
  </si>
  <si>
    <t xml:space="preserve">h</t>
  </si>
  <si>
    <t xml:space="preserve">Nibble1</t>
  </si>
  <si>
    <t xml:space="preserve">PC1:</t>
  </si>
  <si>
    <t xml:space="preserve">Nibble2</t>
  </si>
  <si>
    <t xml:space="preserve">PC2:</t>
  </si>
  <si>
    <t xml:space="preserve">Nibble3</t>
  </si>
  <si>
    <t xml:space="preserve">EFT 3:</t>
  </si>
  <si>
    <t xml:space="preserve">EFT 1:</t>
  </si>
  <si>
    <t xml:space="preserve">CAN:</t>
  </si>
  <si>
    <t xml:space="preserve"> USB</t>
  </si>
  <si>
    <t xml:space="preserve">I²C-Sel</t>
  </si>
  <si>
    <t xml:space="preserve">Port 1:   Settings of I/O Pins</t>
  </si>
  <si>
    <t xml:space="preserve">Use Timer 3:                       </t>
  </si>
  <si>
    <t xml:space="preserve">Timer-3</t>
  </si>
  <si>
    <t xml:space="preserve">Timer-1</t>
  </si>
  <si>
    <t xml:space="preserve">CAN</t>
  </si>
  <si>
    <t xml:space="preserve">USB</t>
  </si>
  <si>
    <t xml:space="preserve">IO/Ain</t>
  </si>
  <si>
    <t xml:space="preserve">HDLC</t>
  </si>
  <si>
    <t xml:space="preserve">Use HDLC / Timer 1:                          </t>
  </si>
  <si>
    <t xml:space="preserve">I²C-0</t>
  </si>
  <si>
    <t xml:space="preserve">Use CAN:                         </t>
  </si>
  <si>
    <t xml:space="preserve">Use USB :                           </t>
  </si>
  <si>
    <t xml:space="preserve">Port 1: Settings of Configuration Registers</t>
  </si>
  <si>
    <t xml:space="preserve">Port 1 Configuration Register 0:</t>
  </si>
  <si>
    <t xml:space="preserve">Port 1 Configuration Register 1:</t>
  </si>
  <si>
    <t xml:space="preserve">Port 1 Configuration Register 2:</t>
  </si>
  <si>
    <t xml:space="preserve"> BankSel</t>
  </si>
  <si>
    <t xml:space="preserve"> AdrSel</t>
  </si>
  <si>
    <t xml:space="preserve">IntSel</t>
  </si>
  <si>
    <t xml:space="preserve"> Sel Setting</t>
  </si>
  <si>
    <t xml:space="preserve">Bank Sel</t>
  </si>
  <si>
    <t xml:space="preserve">Adr. Sel</t>
  </si>
  <si>
    <t xml:space="preserve">Int Sel</t>
  </si>
  <si>
    <t xml:space="preserve">Select</t>
  </si>
  <si>
    <t xml:space="preserve">en/disable</t>
  </si>
  <si>
    <t xml:space="preserve">  txt</t>
  </si>
  <si>
    <t xml:space="preserve">Display</t>
  </si>
  <si>
    <t xml:space="preserve">Port 2:   Settings of I/O Pins</t>
  </si>
  <si>
    <t xml:space="preserve">Use ext. Bank Select:                             </t>
  </si>
  <si>
    <t xml:space="preserve">use Bank Select</t>
  </si>
  <si>
    <t xml:space="preserve">use Adr. Lines</t>
  </si>
  <si>
    <t xml:space="preserve">use Interrupts</t>
  </si>
  <si>
    <t xml:space="preserve">no Bank Select</t>
  </si>
  <si>
    <t xml:space="preserve">no Adr. Lines</t>
  </si>
  <si>
    <t xml:space="preserve">no Interrupts</t>
  </si>
  <si>
    <t xml:space="preserve">CSN 0</t>
  </si>
  <si>
    <t xml:space="preserve">Adr. 20</t>
  </si>
  <si>
    <t xml:space="preserve">INT 2</t>
  </si>
  <si>
    <t xml:space="preserve">Use extended Addresses:                            </t>
  </si>
  <si>
    <t xml:space="preserve">CSN 1</t>
  </si>
  <si>
    <t xml:space="preserve">Adr. 21</t>
  </si>
  <si>
    <t xml:space="preserve">INT 3</t>
  </si>
  <si>
    <t xml:space="preserve">CSN 2</t>
  </si>
  <si>
    <t xml:space="preserve">Adr. 22</t>
  </si>
  <si>
    <t xml:space="preserve">INT 4</t>
  </si>
  <si>
    <t xml:space="preserve">Use ext. Interrupts:                                   </t>
  </si>
  <si>
    <t xml:space="preserve">CSN 3</t>
  </si>
  <si>
    <t xml:space="preserve">Adr. 23</t>
  </si>
  <si>
    <t xml:space="preserve">INT 5</t>
  </si>
  <si>
    <t xml:space="preserve">set Interrupts</t>
  </si>
  <si>
    <t xml:space="preserve">Bank</t>
  </si>
  <si>
    <t xml:space="preserve">Adr</t>
  </si>
  <si>
    <t xml:space="preserve">Int</t>
  </si>
  <si>
    <t xml:space="preserve">Port 2: Settings of Configuration Registers</t>
  </si>
  <si>
    <t xml:space="preserve">Port 2 Configuration Register 0:</t>
  </si>
  <si>
    <t xml:space="preserve">Port 2 Configuration Register 1:</t>
  </si>
  <si>
    <t xml:space="preserve">Port 2 Configuration Register 2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"/>
    <numFmt numFmtId="167" formatCode="#,##0.000"/>
    <numFmt numFmtId="168" formatCode="0.000"/>
    <numFmt numFmtId="169" formatCode="0.00000"/>
    <numFmt numFmtId="170" formatCode="0"/>
    <numFmt numFmtId="171" formatCode="0.00;[RED]0.00"/>
    <numFmt numFmtId="172" formatCode="0.0000"/>
    <numFmt numFmtId="173" formatCode="00000"/>
    <numFmt numFmtId="174" formatCode="0.00000000"/>
    <numFmt numFmtId="175" formatCode="@"/>
    <numFmt numFmtId="176" formatCode="0.000000"/>
    <numFmt numFmtId="177" formatCode="0.0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20"/>
      <color rgb="FF0000FF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i val="true"/>
      <sz val="12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003300"/>
      <name val="Arial"/>
      <family val="2"/>
    </font>
    <font>
      <b val="true"/>
      <u val="single"/>
      <sz val="9"/>
      <name val="Arial"/>
      <family val="2"/>
    </font>
    <font>
      <u val="single"/>
      <sz val="8"/>
      <name val="Arial"/>
      <family val="2"/>
    </font>
    <font>
      <sz val="10"/>
      <color rgb="FF969696"/>
      <name val="Arial"/>
      <family val="2"/>
    </font>
    <font>
      <b val="true"/>
      <u val="single"/>
      <sz val="14"/>
      <name val="Arial"/>
      <family val="2"/>
    </font>
    <font>
      <i val="true"/>
      <sz val="9"/>
      <name val="Arial"/>
      <family val="2"/>
    </font>
    <font>
      <b val="true"/>
      <u val="single"/>
      <sz val="12"/>
      <name val="Arial"/>
      <family val="2"/>
    </font>
    <font>
      <u val="single"/>
      <sz val="10"/>
      <name val="Arial"/>
      <family val="0"/>
    </font>
    <font>
      <b val="true"/>
      <u val="single"/>
      <sz val="11"/>
      <name val="Arial"/>
      <family val="2"/>
    </font>
    <font>
      <b val="true"/>
      <u val="single"/>
      <sz val="12"/>
      <name val="Arial"/>
      <family val="0"/>
    </font>
    <font>
      <b val="true"/>
      <u val="single"/>
      <sz val="10"/>
      <name val="Arial"/>
      <family val="0"/>
    </font>
    <font>
      <sz val="8"/>
      <name val="Arial"/>
      <family val="0"/>
    </font>
    <font>
      <u val="single"/>
      <sz val="12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E5E6B3"/>
      </patternFill>
    </fill>
    <fill>
      <patternFill patternType="solid">
        <fgColor rgb="FFCCFFFF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B3"/>
      </patternFill>
    </fill>
    <fill>
      <patternFill patternType="solid">
        <fgColor rgb="FFCCFFCC"/>
        <bgColor rgb="FFCCFFFF"/>
      </patternFill>
    </fill>
    <fill>
      <patternFill patternType="solid">
        <fgColor rgb="FFFFF299"/>
        <bgColor rgb="FFFFFF99"/>
      </patternFill>
    </fill>
    <fill>
      <patternFill patternType="solid">
        <fgColor rgb="FFFFFFFF"/>
        <bgColor rgb="FFFFFFB3"/>
      </patternFill>
    </fill>
    <fill>
      <patternFill patternType="solid">
        <fgColor rgb="FFC0C0C0"/>
        <bgColor rgb="FF99CCFF"/>
      </patternFill>
    </fill>
    <fill>
      <patternFill patternType="solid">
        <fgColor rgb="FFE5E6B3"/>
        <bgColor rgb="FFFFF299"/>
      </patternFill>
    </fill>
    <fill>
      <patternFill patternType="solid">
        <fgColor rgb="FFE5E666"/>
        <bgColor rgb="FFFFF299"/>
      </patternFill>
    </fill>
    <fill>
      <patternFill patternType="solid">
        <fgColor rgb="FFFFFF00"/>
        <bgColor rgb="FFFFCC00"/>
      </patternFill>
    </fill>
    <fill>
      <patternFill patternType="solid">
        <fgColor rgb="FFFFFFB3"/>
        <bgColor rgb="FFFFFF99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969696"/>
      </right>
      <top style="thin"/>
      <bottom style="thick">
        <color rgb="FF969696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>
        <color rgb="FFC0C0C0"/>
      </right>
      <top style="thin"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8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1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3"/>
      <rgbColor rgb="FFCCFFFF"/>
      <rgbColor rgb="FF660066"/>
      <rgbColor rgb="FFFF8080"/>
      <rgbColor rgb="FF0066CC"/>
      <rgbColor rgb="FFFFF299"/>
      <rgbColor rgb="FF000080"/>
      <rgbColor rgb="FFFF00FF"/>
      <rgbColor rgb="FFE5E666"/>
      <rgbColor rgb="FF00FFFF"/>
      <rgbColor rgb="FF800080"/>
      <rgbColor rgb="FF800000"/>
      <rgbColor rgb="FF008080"/>
      <rgbColor rgb="FF0000FF"/>
      <rgbColor rgb="FF00CCFF"/>
      <rgbColor rgb="FFE5E6B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3</xdr:col>
      <xdr:colOff>50400</xdr:colOff>
      <xdr:row>3</xdr:row>
      <xdr:rowOff>162000</xdr:rowOff>
    </xdr:to>
    <xdr:clientData/>
  </xdr:twoCellAnchor>
  <xdr:twoCellAnchor editAs="oneCell">
    <xdr:from>
      <xdr:col>11</xdr:col>
      <xdr:colOff>9720</xdr:colOff>
      <xdr:row>6</xdr:row>
      <xdr:rowOff>0</xdr:rowOff>
    </xdr:from>
    <xdr:to>
      <xdr:col>14</xdr:col>
      <xdr:colOff>618840</xdr:colOff>
      <xdr:row>7</xdr:row>
      <xdr:rowOff>133200</xdr:rowOff>
    </xdr:to>
    <xdr:clientData/>
  </xdr:twoCellAnchor>
  <xdr:twoCellAnchor editAs="oneCell">
    <xdr:from>
      <xdr:col>12</xdr:col>
      <xdr:colOff>59760</xdr:colOff>
      <xdr:row>10</xdr:row>
      <xdr:rowOff>19080</xdr:rowOff>
    </xdr:from>
    <xdr:to>
      <xdr:col>14</xdr:col>
      <xdr:colOff>638280</xdr:colOff>
      <xdr:row>11</xdr:row>
      <xdr:rowOff>142920</xdr:rowOff>
    </xdr:to>
    <xdr:clientData/>
  </xdr:twoCellAnchor>
  <xdr:twoCellAnchor editAs="oneCell">
    <xdr:from>
      <xdr:col>9</xdr:col>
      <xdr:colOff>100440</xdr:colOff>
      <xdr:row>1</xdr:row>
      <xdr:rowOff>56880</xdr:rowOff>
    </xdr:from>
    <xdr:to>
      <xdr:col>15</xdr:col>
      <xdr:colOff>90360</xdr:colOff>
      <xdr:row>2</xdr:row>
      <xdr:rowOff>114840</xdr:rowOff>
    </xdr:to>
    <xdr:clientData/>
  </xdr:twoCellAnchor>
  <xdr:twoCellAnchor editAs="oneCell">
    <xdr:from>
      <xdr:col>2</xdr:col>
      <xdr:colOff>348840</xdr:colOff>
      <xdr:row>24</xdr:row>
      <xdr:rowOff>142920</xdr:rowOff>
    </xdr:from>
    <xdr:to>
      <xdr:col>4</xdr:col>
      <xdr:colOff>489240</xdr:colOff>
      <xdr:row>26</xdr:row>
      <xdr:rowOff>47520</xdr:rowOff>
    </xdr:to>
    <xdr:clientData/>
  </xdr:twoCellAnchor>
  <xdr:twoCellAnchor editAs="oneCell">
    <xdr:from>
      <xdr:col>5</xdr:col>
      <xdr:colOff>229320</xdr:colOff>
      <xdr:row>24</xdr:row>
      <xdr:rowOff>152280</xdr:rowOff>
    </xdr:from>
    <xdr:to>
      <xdr:col>7</xdr:col>
      <xdr:colOff>369720</xdr:colOff>
      <xdr:row>26</xdr:row>
      <xdr:rowOff>56880</xdr:rowOff>
    </xdr:to>
    <xdr:clientData/>
  </xdr:twoCellAnchor>
  <xdr:twoCellAnchor editAs="oneCell">
    <xdr:from>
      <xdr:col>1</xdr:col>
      <xdr:colOff>60120</xdr:colOff>
      <xdr:row>27</xdr:row>
      <xdr:rowOff>142920</xdr:rowOff>
    </xdr:from>
    <xdr:to>
      <xdr:col>15</xdr:col>
      <xdr:colOff>180720</xdr:colOff>
      <xdr:row>29</xdr:row>
      <xdr:rowOff>56880</xdr:rowOff>
    </xdr:to>
    <xdr:clientData/>
  </xdr:twoCellAnchor>
  <xdr:twoCellAnchor editAs="oneCell">
    <xdr:from>
      <xdr:col>1</xdr:col>
      <xdr:colOff>70200</xdr:colOff>
      <xdr:row>29</xdr:row>
      <xdr:rowOff>66240</xdr:rowOff>
    </xdr:from>
    <xdr:to>
      <xdr:col>15</xdr:col>
      <xdr:colOff>180720</xdr:colOff>
      <xdr:row>30</xdr:row>
      <xdr:rowOff>133200</xdr:rowOff>
    </xdr:to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967320</xdr:colOff>
      <xdr:row>11</xdr:row>
      <xdr:rowOff>142920</xdr:rowOff>
    </xdr:to>
    <xdr:clientData/>
  </xdr:twoCellAnchor>
  <xdr:twoCellAnchor editAs="oneCell">
    <xdr:from>
      <xdr:col>3</xdr:col>
      <xdr:colOff>219600</xdr:colOff>
      <xdr:row>2</xdr:row>
      <xdr:rowOff>0</xdr:rowOff>
    </xdr:from>
    <xdr:to>
      <xdr:col>8</xdr:col>
      <xdr:colOff>359640</xdr:colOff>
      <xdr:row>3</xdr:row>
      <xdr:rowOff>9720</xdr:rowOff>
    </xdr:to>
    <xdr:clientData/>
  </xdr:twoCellAnchor>
  <xdr:twoCellAnchor editAs="oneCell">
    <xdr:from>
      <xdr:col>11</xdr:col>
      <xdr:colOff>0</xdr:colOff>
      <xdr:row>14</xdr:row>
      <xdr:rowOff>9360</xdr:rowOff>
    </xdr:from>
    <xdr:to>
      <xdr:col>11</xdr:col>
      <xdr:colOff>967320</xdr:colOff>
      <xdr:row>15</xdr:row>
      <xdr:rowOff>152280</xdr:rowOff>
    </xdr:to>
    <xdr:clientData/>
  </xdr:twoCellAnchor>
  <xdr:twoCellAnchor editAs="oneCell">
    <xdr:from>
      <xdr:col>11</xdr:col>
      <xdr:colOff>0</xdr:colOff>
      <xdr:row>19</xdr:row>
      <xdr:rowOff>86040</xdr:rowOff>
    </xdr:from>
    <xdr:to>
      <xdr:col>11</xdr:col>
      <xdr:colOff>967320</xdr:colOff>
      <xdr:row>21</xdr:row>
      <xdr:rowOff>66960</xdr:rowOff>
    </xdr:to>
    <xdr:clientData/>
  </xdr:twoCellAnchor>
  <xdr:twoCellAnchor editAs="oneCell">
    <xdr:from>
      <xdr:col>11</xdr:col>
      <xdr:colOff>0</xdr:colOff>
      <xdr:row>16</xdr:row>
      <xdr:rowOff>123840</xdr:rowOff>
    </xdr:from>
    <xdr:to>
      <xdr:col>11</xdr:col>
      <xdr:colOff>967320</xdr:colOff>
      <xdr:row>18</xdr:row>
      <xdr:rowOff>95040</xdr:rowOff>
    </xdr:to>
    <xdr:clientData/>
  </xdr:twoCellAnchor>
  <xdr:twoCellAnchor editAs="oneCell">
    <xdr:from>
      <xdr:col>11</xdr:col>
      <xdr:colOff>0</xdr:colOff>
      <xdr:row>22</xdr:row>
      <xdr:rowOff>28800</xdr:rowOff>
    </xdr:from>
    <xdr:to>
      <xdr:col>11</xdr:col>
      <xdr:colOff>967320</xdr:colOff>
      <xdr:row>23</xdr:row>
      <xdr:rowOff>162000</xdr:rowOff>
    </xdr:to>
    <xdr:clientData/>
  </xdr:twoCellAnchor>
  <xdr:twoCellAnchor editAs="oneCell">
    <xdr:from>
      <xdr:col>12</xdr:col>
      <xdr:colOff>59760</xdr:colOff>
      <xdr:row>14</xdr:row>
      <xdr:rowOff>19080</xdr:rowOff>
    </xdr:from>
    <xdr:to>
      <xdr:col>14</xdr:col>
      <xdr:colOff>638280</xdr:colOff>
      <xdr:row>15</xdr:row>
      <xdr:rowOff>142920</xdr:rowOff>
    </xdr:to>
    <xdr:clientData/>
  </xdr:twoCellAnchor>
  <xdr:twoCellAnchor editAs="oneCell">
    <xdr:from>
      <xdr:col>12</xdr:col>
      <xdr:colOff>59760</xdr:colOff>
      <xdr:row>16</xdr:row>
      <xdr:rowOff>133200</xdr:rowOff>
    </xdr:from>
    <xdr:to>
      <xdr:col>14</xdr:col>
      <xdr:colOff>638280</xdr:colOff>
      <xdr:row>18</xdr:row>
      <xdr:rowOff>85680</xdr:rowOff>
    </xdr:to>
    <xdr:clientData/>
  </xdr:twoCellAnchor>
  <xdr:twoCellAnchor editAs="oneCell">
    <xdr:from>
      <xdr:col>12</xdr:col>
      <xdr:colOff>59760</xdr:colOff>
      <xdr:row>19</xdr:row>
      <xdr:rowOff>86040</xdr:rowOff>
    </xdr:from>
    <xdr:to>
      <xdr:col>14</xdr:col>
      <xdr:colOff>638280</xdr:colOff>
      <xdr:row>21</xdr:row>
      <xdr:rowOff>47880</xdr:rowOff>
    </xdr:to>
    <xdr:clientData/>
  </xdr:twoCellAnchor>
  <xdr:twoCellAnchor editAs="oneCell">
    <xdr:from>
      <xdr:col>12</xdr:col>
      <xdr:colOff>59760</xdr:colOff>
      <xdr:row>22</xdr:row>
      <xdr:rowOff>38160</xdr:rowOff>
    </xdr:from>
    <xdr:to>
      <xdr:col>14</xdr:col>
      <xdr:colOff>638280</xdr:colOff>
      <xdr:row>23</xdr:row>
      <xdr:rowOff>1522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00</xdr:colOff>
      <xdr:row>0</xdr:row>
      <xdr:rowOff>133560</xdr:rowOff>
    </xdr:from>
    <xdr:to>
      <xdr:col>5</xdr:col>
      <xdr:colOff>528840</xdr:colOff>
      <xdr:row>1</xdr:row>
      <xdr:rowOff>180720</xdr:rowOff>
    </xdr:to>
    <xdr:clientData/>
  </xdr:twoCellAnchor>
  <xdr:twoCellAnchor editAs="oneCell">
    <xdr:from>
      <xdr:col>3</xdr:col>
      <xdr:colOff>119880</xdr:colOff>
      <xdr:row>4</xdr:row>
      <xdr:rowOff>114480</xdr:rowOff>
    </xdr:from>
    <xdr:to>
      <xdr:col>5</xdr:col>
      <xdr:colOff>519120</xdr:colOff>
      <xdr:row>6</xdr:row>
      <xdr:rowOff>37800</xdr:rowOff>
    </xdr:to>
    <xdr:clientData/>
  </xdr:twoCellAnchor>
  <xdr:twoCellAnchor editAs="oneCell">
    <xdr:from>
      <xdr:col>3</xdr:col>
      <xdr:colOff>129600</xdr:colOff>
      <xdr:row>2</xdr:row>
      <xdr:rowOff>114480</xdr:rowOff>
    </xdr:from>
    <xdr:to>
      <xdr:col>5</xdr:col>
      <xdr:colOff>528840</xdr:colOff>
      <xdr:row>4</xdr:row>
      <xdr:rowOff>38160</xdr:rowOff>
    </xdr:to>
    <xdr:clientData/>
  </xdr:twoCellAnchor>
  <xdr:twoCellAnchor editAs="oneCell">
    <xdr:from>
      <xdr:col>8</xdr:col>
      <xdr:colOff>139320</xdr:colOff>
      <xdr:row>9</xdr:row>
      <xdr:rowOff>105120</xdr:rowOff>
    </xdr:from>
    <xdr:to>
      <xdr:col>13</xdr:col>
      <xdr:colOff>429480</xdr:colOff>
      <xdr:row>11</xdr:row>
      <xdr:rowOff>28440</xdr:rowOff>
    </xdr:to>
    <xdr:clientData/>
  </xdr:twoCellAnchor>
  <xdr:twoCellAnchor editAs="oneCell">
    <xdr:from>
      <xdr:col>3</xdr:col>
      <xdr:colOff>119880</xdr:colOff>
      <xdr:row>9</xdr:row>
      <xdr:rowOff>124200</xdr:rowOff>
    </xdr:from>
    <xdr:to>
      <xdr:col>5</xdr:col>
      <xdr:colOff>519120</xdr:colOff>
      <xdr:row>11</xdr:row>
      <xdr:rowOff>47520</xdr:rowOff>
    </xdr:to>
    <xdr:clientData/>
  </xdr:twoCellAnchor>
  <xdr:twoCellAnchor editAs="oneCell">
    <xdr:from>
      <xdr:col>3</xdr:col>
      <xdr:colOff>119880</xdr:colOff>
      <xdr:row>11</xdr:row>
      <xdr:rowOff>114480</xdr:rowOff>
    </xdr:from>
    <xdr:to>
      <xdr:col>5</xdr:col>
      <xdr:colOff>519120</xdr:colOff>
      <xdr:row>13</xdr:row>
      <xdr:rowOff>37800</xdr:rowOff>
    </xdr:to>
    <xdr:clientData/>
  </xdr:twoCellAnchor>
  <xdr:twoCellAnchor editAs="oneCell">
    <xdr:from>
      <xdr:col>3</xdr:col>
      <xdr:colOff>129600</xdr:colOff>
      <xdr:row>16</xdr:row>
      <xdr:rowOff>114480</xdr:rowOff>
    </xdr:from>
    <xdr:to>
      <xdr:col>5</xdr:col>
      <xdr:colOff>528840</xdr:colOff>
      <xdr:row>18</xdr:row>
      <xdr:rowOff>38160</xdr:rowOff>
    </xdr:to>
    <xdr:clientData/>
  </xdr:twoCellAnchor>
  <xdr:twoCellAnchor editAs="oneCell">
    <xdr:from>
      <xdr:col>3</xdr:col>
      <xdr:colOff>119880</xdr:colOff>
      <xdr:row>27</xdr:row>
      <xdr:rowOff>75960</xdr:rowOff>
    </xdr:from>
    <xdr:to>
      <xdr:col>5</xdr:col>
      <xdr:colOff>519120</xdr:colOff>
      <xdr:row>28</xdr:row>
      <xdr:rowOff>161640</xdr:rowOff>
    </xdr:to>
    <xdr:clientData/>
  </xdr:twoCellAnchor>
  <xdr:twoCellAnchor editAs="oneCell">
    <xdr:from>
      <xdr:col>3</xdr:col>
      <xdr:colOff>109800</xdr:colOff>
      <xdr:row>29</xdr:row>
      <xdr:rowOff>86040</xdr:rowOff>
    </xdr:from>
    <xdr:to>
      <xdr:col>5</xdr:col>
      <xdr:colOff>509040</xdr:colOff>
      <xdr:row>30</xdr:row>
      <xdr:rowOff>171000</xdr:rowOff>
    </xdr:to>
    <xdr:clientData/>
  </xdr:twoCellAnchor>
  <xdr:twoCellAnchor editAs="oneCell">
    <xdr:from>
      <xdr:col>12</xdr:col>
      <xdr:colOff>19800</xdr:colOff>
      <xdr:row>17</xdr:row>
      <xdr:rowOff>133200</xdr:rowOff>
    </xdr:from>
    <xdr:to>
      <xdr:col>13</xdr:col>
      <xdr:colOff>40680</xdr:colOff>
      <xdr:row>19</xdr:row>
      <xdr:rowOff>38160</xdr:rowOff>
    </xdr:to>
    <xdr:clientData/>
  </xdr:twoCellAnchor>
  <xdr:twoCellAnchor editAs="oneCell">
    <xdr:from>
      <xdr:col>12</xdr:col>
      <xdr:colOff>19800</xdr:colOff>
      <xdr:row>20</xdr:row>
      <xdr:rowOff>123840</xdr:rowOff>
    </xdr:from>
    <xdr:to>
      <xdr:col>13</xdr:col>
      <xdr:colOff>40680</xdr:colOff>
      <xdr:row>22</xdr:row>
      <xdr:rowOff>28440</xdr:rowOff>
    </xdr:to>
    <xdr:clientData/>
  </xdr:twoCellAnchor>
  <xdr:twoCellAnchor editAs="oneCell">
    <xdr:from>
      <xdr:col>12</xdr:col>
      <xdr:colOff>19800</xdr:colOff>
      <xdr:row>23</xdr:row>
      <xdr:rowOff>133560</xdr:rowOff>
    </xdr:from>
    <xdr:to>
      <xdr:col>13</xdr:col>
      <xdr:colOff>40680</xdr:colOff>
      <xdr:row>25</xdr:row>
      <xdr:rowOff>38160</xdr:rowOff>
    </xdr:to>
    <xdr:clientData/>
  </xdr:twoCellAnchor>
  <xdr:twoCellAnchor editAs="oneCell">
    <xdr:from>
      <xdr:col>8</xdr:col>
      <xdr:colOff>79560</xdr:colOff>
      <xdr:row>29</xdr:row>
      <xdr:rowOff>95400</xdr:rowOff>
    </xdr:from>
    <xdr:to>
      <xdr:col>9</xdr:col>
      <xdr:colOff>399600</xdr:colOff>
      <xdr:row>31</xdr:row>
      <xdr:rowOff>47520</xdr:rowOff>
    </xdr:to>
    <xdr:clientData/>
  </xdr:twoCellAnchor>
  <xdr:twoCellAnchor editAs="oneCell">
    <xdr:from>
      <xdr:col>12</xdr:col>
      <xdr:colOff>239040</xdr:colOff>
      <xdr:row>29</xdr:row>
      <xdr:rowOff>104760</xdr:rowOff>
    </xdr:from>
    <xdr:to>
      <xdr:col>13</xdr:col>
      <xdr:colOff>559080</xdr:colOff>
      <xdr:row>31</xdr:row>
      <xdr:rowOff>56880</xdr:rowOff>
    </xdr:to>
    <xdr:clientData/>
  </xdr:twoCellAnchor>
  <xdr:twoCellAnchor editAs="oneCell">
    <xdr:from>
      <xdr:col>9</xdr:col>
      <xdr:colOff>488880</xdr:colOff>
      <xdr:row>29</xdr:row>
      <xdr:rowOff>95400</xdr:rowOff>
    </xdr:from>
    <xdr:to>
      <xdr:col>11</xdr:col>
      <xdr:colOff>169920</xdr:colOff>
      <xdr:row>31</xdr:row>
      <xdr:rowOff>475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560</xdr:colOff>
      <xdr:row>16</xdr:row>
      <xdr:rowOff>56880</xdr:rowOff>
    </xdr:from>
    <xdr:to>
      <xdr:col>9</xdr:col>
      <xdr:colOff>399600</xdr:colOff>
      <xdr:row>17</xdr:row>
      <xdr:rowOff>200160</xdr:rowOff>
    </xdr:to>
    <xdr:clientData/>
  </xdr:twoCellAnchor>
  <xdr:twoCellAnchor editAs="oneCell">
    <xdr:from>
      <xdr:col>12</xdr:col>
      <xdr:colOff>239040</xdr:colOff>
      <xdr:row>16</xdr:row>
      <xdr:rowOff>47160</xdr:rowOff>
    </xdr:from>
    <xdr:to>
      <xdr:col>13</xdr:col>
      <xdr:colOff>559080</xdr:colOff>
      <xdr:row>17</xdr:row>
      <xdr:rowOff>190800</xdr:rowOff>
    </xdr:to>
    <xdr:clientData/>
  </xdr:twoCellAnchor>
  <xdr:twoCellAnchor editAs="oneCell">
    <xdr:from>
      <xdr:col>9</xdr:col>
      <xdr:colOff>488880</xdr:colOff>
      <xdr:row>16</xdr:row>
      <xdr:rowOff>47160</xdr:rowOff>
    </xdr:from>
    <xdr:to>
      <xdr:col>11</xdr:col>
      <xdr:colOff>169920</xdr:colOff>
      <xdr:row>17</xdr:row>
      <xdr:rowOff>190800</xdr:rowOff>
    </xdr:to>
    <xdr:clientData/>
  </xdr:twoCellAnchor>
  <xdr:twoCellAnchor editAs="oneCell">
    <xdr:from>
      <xdr:col>11</xdr:col>
      <xdr:colOff>129600</xdr:colOff>
      <xdr:row>22</xdr:row>
      <xdr:rowOff>95760</xdr:rowOff>
    </xdr:from>
    <xdr:to>
      <xdr:col>13</xdr:col>
      <xdr:colOff>529200</xdr:colOff>
      <xdr:row>23</xdr:row>
      <xdr:rowOff>180720</xdr:rowOff>
    </xdr:to>
    <xdr:clientData/>
  </xdr:twoCellAnchor>
  <xdr:twoCellAnchor editAs="oneCell">
    <xdr:from>
      <xdr:col>11</xdr:col>
      <xdr:colOff>129600</xdr:colOff>
      <xdr:row>20</xdr:row>
      <xdr:rowOff>95760</xdr:rowOff>
    </xdr:from>
    <xdr:to>
      <xdr:col>13</xdr:col>
      <xdr:colOff>529200</xdr:colOff>
      <xdr:row>21</xdr:row>
      <xdr:rowOff>180720</xdr:rowOff>
    </xdr:to>
    <xdr:clientData/>
  </xdr:twoCellAnchor>
  <xdr:twoCellAnchor editAs="oneCell">
    <xdr:from>
      <xdr:col>3</xdr:col>
      <xdr:colOff>358920</xdr:colOff>
      <xdr:row>19</xdr:row>
      <xdr:rowOff>114120</xdr:rowOff>
    </xdr:from>
    <xdr:to>
      <xdr:col>6</xdr:col>
      <xdr:colOff>459360</xdr:colOff>
      <xdr:row>20</xdr:row>
      <xdr:rowOff>162000</xdr:rowOff>
    </xdr:to>
    <xdr:clientData/>
  </xdr:twoCellAnchor>
  <xdr:twoCellAnchor editAs="oneCell">
    <xdr:from>
      <xdr:col>8</xdr:col>
      <xdr:colOff>119520</xdr:colOff>
      <xdr:row>13</xdr:row>
      <xdr:rowOff>28440</xdr:rowOff>
    </xdr:from>
    <xdr:to>
      <xdr:col>13</xdr:col>
      <xdr:colOff>409680</xdr:colOff>
      <xdr:row>14</xdr:row>
      <xdr:rowOff>114480</xdr:rowOff>
    </xdr:to>
    <xdr:clientData/>
  </xdr:twoCellAnchor>
  <xdr:twoCellAnchor editAs="oneCell">
    <xdr:from>
      <xdr:col>3</xdr:col>
      <xdr:colOff>379080</xdr:colOff>
      <xdr:row>27</xdr:row>
      <xdr:rowOff>18720</xdr:rowOff>
    </xdr:from>
    <xdr:to>
      <xdr:col>6</xdr:col>
      <xdr:colOff>449280</xdr:colOff>
      <xdr:row>28</xdr:row>
      <xdr:rowOff>66240</xdr:rowOff>
    </xdr:to>
    <xdr:clientData/>
  </xdr:twoCellAnchor>
  <xdr:twoCellAnchor editAs="oneCell">
    <xdr:from>
      <xdr:col>3</xdr:col>
      <xdr:colOff>369000</xdr:colOff>
      <xdr:row>28</xdr:row>
      <xdr:rowOff>190800</xdr:rowOff>
    </xdr:from>
    <xdr:to>
      <xdr:col>6</xdr:col>
      <xdr:colOff>439560</xdr:colOff>
      <xdr:row>30</xdr:row>
      <xdr:rowOff>28440</xdr:rowOff>
    </xdr:to>
    <xdr:clientData/>
  </xdr:twoCellAnchor>
  <xdr:twoCellAnchor editAs="oneCell">
    <xdr:from>
      <xdr:col>2</xdr:col>
      <xdr:colOff>628200</xdr:colOff>
      <xdr:row>30</xdr:row>
      <xdr:rowOff>152280</xdr:rowOff>
    </xdr:from>
    <xdr:to>
      <xdr:col>7</xdr:col>
      <xdr:colOff>339480</xdr:colOff>
      <xdr:row>32</xdr:row>
      <xdr:rowOff>38160</xdr:rowOff>
    </xdr:to>
    <xdr:clientData/>
  </xdr:twoCellAnchor>
  <xdr:twoCellAnchor editAs="oneCell">
    <xdr:from>
      <xdr:col>1</xdr:col>
      <xdr:colOff>119520</xdr:colOff>
      <xdr:row>6</xdr:row>
      <xdr:rowOff>133560</xdr:rowOff>
    </xdr:from>
    <xdr:to>
      <xdr:col>6</xdr:col>
      <xdr:colOff>409680</xdr:colOff>
      <xdr:row>8</xdr:row>
      <xdr:rowOff>56880</xdr:rowOff>
    </xdr:to>
    <xdr:clientData/>
  </xdr:twoCellAnchor>
  <xdr:twoCellAnchor editAs="oneCell">
    <xdr:from>
      <xdr:col>3</xdr:col>
      <xdr:colOff>358920</xdr:colOff>
      <xdr:row>21</xdr:row>
      <xdr:rowOff>142920</xdr:rowOff>
    </xdr:from>
    <xdr:to>
      <xdr:col>6</xdr:col>
      <xdr:colOff>459360</xdr:colOff>
      <xdr:row>23</xdr:row>
      <xdr:rowOff>37800</xdr:rowOff>
    </xdr:to>
    <xdr:clientData/>
  </xdr:twoCellAnchor>
  <xdr:twoCellAnchor editAs="oneCell">
    <xdr:from>
      <xdr:col>1</xdr:col>
      <xdr:colOff>119520</xdr:colOff>
      <xdr:row>13</xdr:row>
      <xdr:rowOff>133560</xdr:rowOff>
    </xdr:from>
    <xdr:to>
      <xdr:col>6</xdr:col>
      <xdr:colOff>409680</xdr:colOff>
      <xdr:row>15</xdr:row>
      <xdr:rowOff>56880</xdr:rowOff>
    </xdr:to>
    <xdr:clientData/>
  </xdr:twoCellAnchor>
  <xdr:twoCellAnchor editAs="oneCell">
    <xdr:from>
      <xdr:col>3</xdr:col>
      <xdr:colOff>358920</xdr:colOff>
      <xdr:row>23</xdr:row>
      <xdr:rowOff>123480</xdr:rowOff>
    </xdr:from>
    <xdr:to>
      <xdr:col>6</xdr:col>
      <xdr:colOff>459360</xdr:colOff>
      <xdr:row>25</xdr:row>
      <xdr:rowOff>18720</xdr:rowOff>
    </xdr:to>
    <xdr:clientData/>
  </xdr:twoCellAnchor>
  <xdr:twoCellAnchor editAs="oneCell">
    <xdr:from>
      <xdr:col>11</xdr:col>
      <xdr:colOff>119520</xdr:colOff>
      <xdr:row>30</xdr:row>
      <xdr:rowOff>104760</xdr:rowOff>
    </xdr:from>
    <xdr:to>
      <xdr:col>13</xdr:col>
      <xdr:colOff>519120</xdr:colOff>
      <xdr:row>31</xdr:row>
      <xdr:rowOff>190800</xdr:rowOff>
    </xdr:to>
    <xdr:clientData/>
  </xdr:twoCellAnchor>
  <xdr:twoCellAnchor editAs="oneCell">
    <xdr:from>
      <xdr:col>11</xdr:col>
      <xdr:colOff>129600</xdr:colOff>
      <xdr:row>28</xdr:row>
      <xdr:rowOff>152280</xdr:rowOff>
    </xdr:from>
    <xdr:to>
      <xdr:col>13</xdr:col>
      <xdr:colOff>529200</xdr:colOff>
      <xdr:row>29</xdr:row>
      <xdr:rowOff>190800</xdr:rowOff>
    </xdr:to>
    <xdr:clientData/>
  </xdr:twoCellAnchor>
  <xdr:twoCellAnchor editAs="oneCell">
    <xdr:from>
      <xdr:col>11</xdr:col>
      <xdr:colOff>129600</xdr:colOff>
      <xdr:row>24</xdr:row>
      <xdr:rowOff>105120</xdr:rowOff>
    </xdr:from>
    <xdr:to>
      <xdr:col>13</xdr:col>
      <xdr:colOff>529200</xdr:colOff>
      <xdr:row>25</xdr:row>
      <xdr:rowOff>190800</xdr:rowOff>
    </xdr:to>
    <xdr:clientData/>
  </xdr:twoCellAnchor>
  <xdr:twoCellAnchor editAs="oneCell">
    <xdr:from>
      <xdr:col>11</xdr:col>
      <xdr:colOff>129600</xdr:colOff>
      <xdr:row>26</xdr:row>
      <xdr:rowOff>142920</xdr:rowOff>
    </xdr:from>
    <xdr:to>
      <xdr:col>13</xdr:col>
      <xdr:colOff>529200</xdr:colOff>
      <xdr:row>27</xdr:row>
      <xdr:rowOff>1908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8760</xdr:colOff>
      <xdr:row>29</xdr:row>
      <xdr:rowOff>123840</xdr:rowOff>
    </xdr:from>
    <xdr:to>
      <xdr:col>14</xdr:col>
      <xdr:colOff>80280</xdr:colOff>
      <xdr:row>31</xdr:row>
      <xdr:rowOff>9360</xdr:rowOff>
    </xdr:to>
    <xdr:clientData/>
  </xdr:twoCellAnchor>
  <xdr:twoCellAnchor editAs="oneCell">
    <xdr:from>
      <xdr:col>12</xdr:col>
      <xdr:colOff>29880</xdr:colOff>
      <xdr:row>25</xdr:row>
      <xdr:rowOff>114480</xdr:rowOff>
    </xdr:from>
    <xdr:to>
      <xdr:col>14</xdr:col>
      <xdr:colOff>289800</xdr:colOff>
      <xdr:row>27</xdr:row>
      <xdr:rowOff>19080</xdr:rowOff>
    </xdr:to>
    <xdr:clientData/>
  </xdr:twoCellAnchor>
  <xdr:twoCellAnchor editAs="oneCell">
    <xdr:from>
      <xdr:col>12</xdr:col>
      <xdr:colOff>129600</xdr:colOff>
      <xdr:row>22</xdr:row>
      <xdr:rowOff>105120</xdr:rowOff>
    </xdr:from>
    <xdr:to>
      <xdr:col>14</xdr:col>
      <xdr:colOff>140040</xdr:colOff>
      <xdr:row>24</xdr:row>
      <xdr:rowOff>9360</xdr:rowOff>
    </xdr:to>
    <xdr:clientData/>
  </xdr:twoCellAnchor>
  <xdr:twoCellAnchor editAs="oneCell">
    <xdr:from>
      <xdr:col>9</xdr:col>
      <xdr:colOff>69840</xdr:colOff>
      <xdr:row>18</xdr:row>
      <xdr:rowOff>57240</xdr:rowOff>
    </xdr:from>
    <xdr:to>
      <xdr:col>10</xdr:col>
      <xdr:colOff>389520</xdr:colOff>
      <xdr:row>19</xdr:row>
      <xdr:rowOff>133560</xdr:rowOff>
    </xdr:to>
    <xdr:clientData/>
  </xdr:twoCellAnchor>
  <xdr:twoCellAnchor editAs="oneCell">
    <xdr:from>
      <xdr:col>10</xdr:col>
      <xdr:colOff>219240</xdr:colOff>
      <xdr:row>13</xdr:row>
      <xdr:rowOff>75960</xdr:rowOff>
    </xdr:from>
    <xdr:to>
      <xdr:col>14</xdr:col>
      <xdr:colOff>389520</xdr:colOff>
      <xdr:row>14</xdr:row>
      <xdr:rowOff>142920</xdr:rowOff>
    </xdr:to>
    <xdr:clientData/>
  </xdr:twoCellAnchor>
  <xdr:twoCellAnchor editAs="oneCell">
    <xdr:from>
      <xdr:col>13</xdr:col>
      <xdr:colOff>259200</xdr:colOff>
      <xdr:row>18</xdr:row>
      <xdr:rowOff>57240</xdr:rowOff>
    </xdr:from>
    <xdr:to>
      <xdr:col>14</xdr:col>
      <xdr:colOff>578880</xdr:colOff>
      <xdr:row>19</xdr:row>
      <xdr:rowOff>133560</xdr:rowOff>
    </xdr:to>
    <xdr:clientData/>
  </xdr:twoCellAnchor>
  <xdr:twoCellAnchor editAs="oneCell">
    <xdr:from>
      <xdr:col>10</xdr:col>
      <xdr:colOff>448920</xdr:colOff>
      <xdr:row>18</xdr:row>
      <xdr:rowOff>57240</xdr:rowOff>
    </xdr:from>
    <xdr:to>
      <xdr:col>12</xdr:col>
      <xdr:colOff>129960</xdr:colOff>
      <xdr:row>19</xdr:row>
      <xdr:rowOff>13356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8680</xdr:colOff>
      <xdr:row>0</xdr:row>
      <xdr:rowOff>142920</xdr:rowOff>
    </xdr:from>
    <xdr:to>
      <xdr:col>6</xdr:col>
      <xdr:colOff>100440</xdr:colOff>
      <xdr:row>1</xdr:row>
      <xdr:rowOff>190440</xdr:rowOff>
    </xdr:to>
    <xdr:clientData/>
  </xdr:twoCellAnchor>
  <xdr:twoCellAnchor editAs="oneCell">
    <xdr:from>
      <xdr:col>10</xdr:col>
      <xdr:colOff>388800</xdr:colOff>
      <xdr:row>5</xdr:row>
      <xdr:rowOff>104760</xdr:rowOff>
    </xdr:from>
    <xdr:to>
      <xdr:col>13</xdr:col>
      <xdr:colOff>270000</xdr:colOff>
      <xdr:row>6</xdr:row>
      <xdr:rowOff>152640</xdr:rowOff>
    </xdr:to>
    <xdr:clientData/>
  </xdr:twoCellAnchor>
  <xdr:twoCellAnchor editAs="oneCell">
    <xdr:from>
      <xdr:col>8</xdr:col>
      <xdr:colOff>159480</xdr:colOff>
      <xdr:row>7</xdr:row>
      <xdr:rowOff>114480</xdr:rowOff>
    </xdr:from>
    <xdr:to>
      <xdr:col>11</xdr:col>
      <xdr:colOff>529200</xdr:colOff>
      <xdr:row>9</xdr:row>
      <xdr:rowOff>37800</xdr:rowOff>
    </xdr:to>
    <xdr:clientData/>
  </xdr:twoCellAnchor>
  <xdr:twoCellAnchor editAs="oneCell">
    <xdr:from>
      <xdr:col>11</xdr:col>
      <xdr:colOff>209160</xdr:colOff>
      <xdr:row>13</xdr:row>
      <xdr:rowOff>95400</xdr:rowOff>
    </xdr:from>
    <xdr:to>
      <xdr:col>13</xdr:col>
      <xdr:colOff>299880</xdr:colOff>
      <xdr:row>14</xdr:row>
      <xdr:rowOff>142920</xdr:rowOff>
    </xdr:to>
    <xdr:clientData/>
  </xdr:twoCellAnchor>
  <xdr:twoCellAnchor editAs="oneCell">
    <xdr:from>
      <xdr:col>8</xdr:col>
      <xdr:colOff>169560</xdr:colOff>
      <xdr:row>11</xdr:row>
      <xdr:rowOff>56880</xdr:rowOff>
    </xdr:from>
    <xdr:to>
      <xdr:col>13</xdr:col>
      <xdr:colOff>259920</xdr:colOff>
      <xdr:row>12</xdr:row>
      <xdr:rowOff>142920</xdr:rowOff>
    </xdr:to>
    <xdr:clientData/>
  </xdr:twoCellAnchor>
  <xdr:twoCellAnchor editAs="oneCell">
    <xdr:from>
      <xdr:col>3</xdr:col>
      <xdr:colOff>408960</xdr:colOff>
      <xdr:row>6</xdr:row>
      <xdr:rowOff>66600</xdr:rowOff>
    </xdr:from>
    <xdr:to>
      <xdr:col>6</xdr:col>
      <xdr:colOff>720</xdr:colOff>
      <xdr:row>7</xdr:row>
      <xdr:rowOff>152640</xdr:rowOff>
    </xdr:to>
    <xdr:clientData/>
  </xdr:twoCellAnchor>
  <xdr:twoCellAnchor editAs="oneCell">
    <xdr:from>
      <xdr:col>3</xdr:col>
      <xdr:colOff>408960</xdr:colOff>
      <xdr:row>8</xdr:row>
      <xdr:rowOff>75960</xdr:rowOff>
    </xdr:from>
    <xdr:to>
      <xdr:col>6</xdr:col>
      <xdr:colOff>720</xdr:colOff>
      <xdr:row>9</xdr:row>
      <xdr:rowOff>162000</xdr:rowOff>
    </xdr:to>
    <xdr:clientData/>
  </xdr:twoCellAnchor>
  <xdr:twoCellAnchor editAs="oneCell">
    <xdr:from>
      <xdr:col>3</xdr:col>
      <xdr:colOff>408960</xdr:colOff>
      <xdr:row>10</xdr:row>
      <xdr:rowOff>75600</xdr:rowOff>
    </xdr:from>
    <xdr:to>
      <xdr:col>6</xdr:col>
      <xdr:colOff>720</xdr:colOff>
      <xdr:row>11</xdr:row>
      <xdr:rowOff>162000</xdr:rowOff>
    </xdr:to>
    <xdr:clientData/>
  </xdr:twoCellAnchor>
  <xdr:twoCellAnchor editAs="oneCell">
    <xdr:from>
      <xdr:col>3</xdr:col>
      <xdr:colOff>408960</xdr:colOff>
      <xdr:row>12</xdr:row>
      <xdr:rowOff>75960</xdr:rowOff>
    </xdr:from>
    <xdr:to>
      <xdr:col>6</xdr:col>
      <xdr:colOff>720</xdr:colOff>
      <xdr:row>13</xdr:row>
      <xdr:rowOff>162000</xdr:rowOff>
    </xdr:to>
    <xdr:clientData/>
  </xdr:twoCellAnchor>
  <xdr:twoCellAnchor editAs="oneCell">
    <xdr:from>
      <xdr:col>3</xdr:col>
      <xdr:colOff>408960</xdr:colOff>
      <xdr:row>17</xdr:row>
      <xdr:rowOff>86040</xdr:rowOff>
    </xdr:from>
    <xdr:to>
      <xdr:col>6</xdr:col>
      <xdr:colOff>720</xdr:colOff>
      <xdr:row>19</xdr:row>
      <xdr:rowOff>9360</xdr:rowOff>
    </xdr:to>
    <xdr:clientData/>
  </xdr:twoCellAnchor>
  <xdr:twoCellAnchor editAs="oneCell">
    <xdr:from>
      <xdr:col>3</xdr:col>
      <xdr:colOff>408960</xdr:colOff>
      <xdr:row>19</xdr:row>
      <xdr:rowOff>95400</xdr:rowOff>
    </xdr:from>
    <xdr:to>
      <xdr:col>6</xdr:col>
      <xdr:colOff>720</xdr:colOff>
      <xdr:row>21</xdr:row>
      <xdr:rowOff>19080</xdr:rowOff>
    </xdr:to>
    <xdr:clientData/>
  </xdr:twoCellAnchor>
  <xdr:twoCellAnchor editAs="oneCell">
    <xdr:from>
      <xdr:col>10</xdr:col>
      <xdr:colOff>398880</xdr:colOff>
      <xdr:row>17</xdr:row>
      <xdr:rowOff>95400</xdr:rowOff>
    </xdr:from>
    <xdr:to>
      <xdr:col>13</xdr:col>
      <xdr:colOff>279720</xdr:colOff>
      <xdr:row>18</xdr:row>
      <xdr:rowOff>142920</xdr:rowOff>
    </xdr:to>
    <xdr:clientData/>
  </xdr:twoCellAnchor>
  <xdr:twoCellAnchor editAs="oneCell">
    <xdr:from>
      <xdr:col>8</xdr:col>
      <xdr:colOff>129600</xdr:colOff>
      <xdr:row>19</xdr:row>
      <xdr:rowOff>133200</xdr:rowOff>
    </xdr:from>
    <xdr:to>
      <xdr:col>11</xdr:col>
      <xdr:colOff>498960</xdr:colOff>
      <xdr:row>21</xdr:row>
      <xdr:rowOff>56880</xdr:rowOff>
    </xdr:to>
    <xdr:clientData/>
  </xdr:twoCellAnchor>
  <xdr:twoCellAnchor editAs="oneCell">
    <xdr:from>
      <xdr:col>11</xdr:col>
      <xdr:colOff>129600</xdr:colOff>
      <xdr:row>26</xdr:row>
      <xdr:rowOff>104760</xdr:rowOff>
    </xdr:from>
    <xdr:to>
      <xdr:col>13</xdr:col>
      <xdr:colOff>219960</xdr:colOff>
      <xdr:row>27</xdr:row>
      <xdr:rowOff>152640</xdr:rowOff>
    </xdr:to>
    <xdr:clientData/>
  </xdr:twoCellAnchor>
  <xdr:twoCellAnchor editAs="oneCell">
    <xdr:from>
      <xdr:col>8</xdr:col>
      <xdr:colOff>149400</xdr:colOff>
      <xdr:row>23</xdr:row>
      <xdr:rowOff>75960</xdr:rowOff>
    </xdr:from>
    <xdr:to>
      <xdr:col>13</xdr:col>
      <xdr:colOff>240120</xdr:colOff>
      <xdr:row>24</xdr:row>
      <xdr:rowOff>162000</xdr:rowOff>
    </xdr:to>
    <xdr:clientData/>
  </xdr:twoCellAnchor>
  <xdr:twoCellAnchor editAs="oneCell">
    <xdr:from>
      <xdr:col>8</xdr:col>
      <xdr:colOff>69840</xdr:colOff>
      <xdr:row>29</xdr:row>
      <xdr:rowOff>105120</xdr:rowOff>
    </xdr:from>
    <xdr:to>
      <xdr:col>9</xdr:col>
      <xdr:colOff>389520</xdr:colOff>
      <xdr:row>31</xdr:row>
      <xdr:rowOff>85680</xdr:rowOff>
    </xdr:to>
    <xdr:clientData/>
  </xdr:twoCellAnchor>
  <xdr:twoCellAnchor editAs="oneCell">
    <xdr:from>
      <xdr:col>9</xdr:col>
      <xdr:colOff>488880</xdr:colOff>
      <xdr:row>29</xdr:row>
      <xdr:rowOff>105120</xdr:rowOff>
    </xdr:from>
    <xdr:to>
      <xdr:col>11</xdr:col>
      <xdr:colOff>169920</xdr:colOff>
      <xdr:row>31</xdr:row>
      <xdr:rowOff>85680</xdr:rowOff>
    </xdr:to>
    <xdr:clientData/>
  </xdr:twoCellAnchor>
  <xdr:twoCellAnchor editAs="oneCell">
    <xdr:from>
      <xdr:col>3</xdr:col>
      <xdr:colOff>408960</xdr:colOff>
      <xdr:row>21</xdr:row>
      <xdr:rowOff>105120</xdr:rowOff>
    </xdr:from>
    <xdr:to>
      <xdr:col>6</xdr:col>
      <xdr:colOff>720</xdr:colOff>
      <xdr:row>22</xdr:row>
      <xdr:rowOff>190440</xdr:rowOff>
    </xdr:to>
    <xdr:clientData/>
  </xdr:twoCellAnchor>
  <xdr:twoCellAnchor editAs="oneCell">
    <xdr:from>
      <xdr:col>3</xdr:col>
      <xdr:colOff>408960</xdr:colOff>
      <xdr:row>23</xdr:row>
      <xdr:rowOff>75960</xdr:rowOff>
    </xdr:from>
    <xdr:to>
      <xdr:col>6</xdr:col>
      <xdr:colOff>720</xdr:colOff>
      <xdr:row>24</xdr:row>
      <xdr:rowOff>16200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520</xdr:colOff>
      <xdr:row>1</xdr:row>
      <xdr:rowOff>181080</xdr:rowOff>
    </xdr:from>
    <xdr:to>
      <xdr:col>8</xdr:col>
      <xdr:colOff>628920</xdr:colOff>
      <xdr:row>2</xdr:row>
      <xdr:rowOff>324360</xdr:rowOff>
    </xdr:to>
    <xdr:clientData/>
  </xdr:twoCellAnchor>
  <xdr:twoCellAnchor editAs="oneCell">
    <xdr:from>
      <xdr:col>1</xdr:col>
      <xdr:colOff>160560</xdr:colOff>
      <xdr:row>1</xdr:row>
      <xdr:rowOff>9360</xdr:rowOff>
    </xdr:from>
    <xdr:to>
      <xdr:col>3</xdr:col>
      <xdr:colOff>199800</xdr:colOff>
      <xdr:row>3</xdr:row>
      <xdr:rowOff>143280</xdr:rowOff>
    </xdr:to>
    <xdr:clientData/>
  </xdr:twoCellAnchor>
  <xdr:twoCellAnchor editAs="oneCell">
    <xdr:from>
      <xdr:col>9</xdr:col>
      <xdr:colOff>508680</xdr:colOff>
      <xdr:row>1</xdr:row>
      <xdr:rowOff>28800</xdr:rowOff>
    </xdr:from>
    <xdr:to>
      <xdr:col>15</xdr:col>
      <xdr:colOff>120600</xdr:colOff>
      <xdr:row>2</xdr:row>
      <xdr:rowOff>86040</xdr:rowOff>
    </xdr:to>
    <xdr:clientData/>
  </xdr:twoCellAnchor>
  <xdr:twoCellAnchor editAs="oneCell">
    <xdr:from>
      <xdr:col>10</xdr:col>
      <xdr:colOff>110160</xdr:colOff>
      <xdr:row>24</xdr:row>
      <xdr:rowOff>95760</xdr:rowOff>
    </xdr:from>
    <xdr:to>
      <xdr:col>11</xdr:col>
      <xdr:colOff>886320</xdr:colOff>
      <xdr:row>26</xdr:row>
      <xdr:rowOff>75960</xdr:rowOff>
    </xdr:to>
    <xdr:clientData/>
  </xdr:twoCellAnchor>
  <xdr:twoCellAnchor editAs="oneCell">
    <xdr:from>
      <xdr:col>10</xdr:col>
      <xdr:colOff>170280</xdr:colOff>
      <xdr:row>6</xdr:row>
      <xdr:rowOff>57240</xdr:rowOff>
    </xdr:from>
    <xdr:to>
      <xdr:col>11</xdr:col>
      <xdr:colOff>1450440</xdr:colOff>
      <xdr:row>7</xdr:row>
      <xdr:rowOff>95400</xdr:rowOff>
    </xdr:to>
    <xdr:clientData/>
  </xdr:twoCellAnchor>
  <xdr:twoCellAnchor editAs="oneCell">
    <xdr:from>
      <xdr:col>12</xdr:col>
      <xdr:colOff>119880</xdr:colOff>
      <xdr:row>6</xdr:row>
      <xdr:rowOff>85680</xdr:rowOff>
    </xdr:from>
    <xdr:to>
      <xdr:col>15</xdr:col>
      <xdr:colOff>360</xdr:colOff>
      <xdr:row>7</xdr:row>
      <xdr:rowOff>123840</xdr:rowOff>
    </xdr:to>
    <xdr:clientData/>
  </xdr:twoCellAnchor>
  <xdr:twoCellAnchor editAs="oneCell">
    <xdr:from>
      <xdr:col>10</xdr:col>
      <xdr:colOff>170280</xdr:colOff>
      <xdr:row>8</xdr:row>
      <xdr:rowOff>9360</xdr:rowOff>
    </xdr:from>
    <xdr:to>
      <xdr:col>11</xdr:col>
      <xdr:colOff>1450440</xdr:colOff>
      <xdr:row>9</xdr:row>
      <xdr:rowOff>114480</xdr:rowOff>
    </xdr:to>
    <xdr:clientData/>
  </xdr:twoCellAnchor>
  <xdr:twoCellAnchor editAs="oneCell">
    <xdr:from>
      <xdr:col>12</xdr:col>
      <xdr:colOff>109800</xdr:colOff>
      <xdr:row>8</xdr:row>
      <xdr:rowOff>9360</xdr:rowOff>
    </xdr:from>
    <xdr:to>
      <xdr:col>15</xdr:col>
      <xdr:colOff>360</xdr:colOff>
      <xdr:row>9</xdr:row>
      <xdr:rowOff>114480</xdr:rowOff>
    </xdr:to>
    <xdr:clientData/>
  </xdr:twoCellAnchor>
  <xdr:twoCellAnchor editAs="oneCell">
    <xdr:from>
      <xdr:col>13</xdr:col>
      <xdr:colOff>533160</xdr:colOff>
      <xdr:row>24</xdr:row>
      <xdr:rowOff>95760</xdr:rowOff>
    </xdr:from>
    <xdr:to>
      <xdr:col>15</xdr:col>
      <xdr:colOff>100440</xdr:colOff>
      <xdr:row>26</xdr:row>
      <xdr:rowOff>75960</xdr:rowOff>
    </xdr:to>
    <xdr:clientData/>
  </xdr:twoCellAnchor>
  <xdr:twoCellAnchor editAs="oneCell">
    <xdr:from>
      <xdr:col>12</xdr:col>
      <xdr:colOff>59760</xdr:colOff>
      <xdr:row>24</xdr:row>
      <xdr:rowOff>105120</xdr:rowOff>
    </xdr:from>
    <xdr:to>
      <xdr:col>13</xdr:col>
      <xdr:colOff>383040</xdr:colOff>
      <xdr:row>26</xdr:row>
      <xdr:rowOff>860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520</xdr:colOff>
      <xdr:row>2</xdr:row>
      <xdr:rowOff>0</xdr:rowOff>
    </xdr:from>
    <xdr:to>
      <xdr:col>8</xdr:col>
      <xdr:colOff>628920</xdr:colOff>
      <xdr:row>3</xdr:row>
      <xdr:rowOff>9720</xdr:rowOff>
    </xdr:to>
    <xdr:clientData/>
  </xdr:twoCellAnchor>
  <xdr:twoCellAnchor editAs="oneCell">
    <xdr:from>
      <xdr:col>1</xdr:col>
      <xdr:colOff>160560</xdr:colOff>
      <xdr:row>1</xdr:row>
      <xdr:rowOff>9360</xdr:rowOff>
    </xdr:from>
    <xdr:to>
      <xdr:col>3</xdr:col>
      <xdr:colOff>199800</xdr:colOff>
      <xdr:row>3</xdr:row>
      <xdr:rowOff>143280</xdr:rowOff>
    </xdr:to>
    <xdr:clientData/>
  </xdr:twoCellAnchor>
  <xdr:twoCellAnchor editAs="oneCell">
    <xdr:from>
      <xdr:col>9</xdr:col>
      <xdr:colOff>508680</xdr:colOff>
      <xdr:row>1</xdr:row>
      <xdr:rowOff>28800</xdr:rowOff>
    </xdr:from>
    <xdr:to>
      <xdr:col>15</xdr:col>
      <xdr:colOff>120600</xdr:colOff>
      <xdr:row>2</xdr:row>
      <xdr:rowOff>86040</xdr:rowOff>
    </xdr:to>
    <xdr:clientData/>
  </xdr:twoCellAnchor>
  <xdr:twoCellAnchor editAs="oneCell">
    <xdr:from>
      <xdr:col>10</xdr:col>
      <xdr:colOff>100080</xdr:colOff>
      <xdr:row>26</xdr:row>
      <xdr:rowOff>133560</xdr:rowOff>
    </xdr:from>
    <xdr:to>
      <xdr:col>11</xdr:col>
      <xdr:colOff>876240</xdr:colOff>
      <xdr:row>28</xdr:row>
      <xdr:rowOff>114480</xdr:rowOff>
    </xdr:to>
    <xdr:clientData/>
  </xdr:twoCellAnchor>
  <xdr:twoCellAnchor editAs="oneCell">
    <xdr:from>
      <xdr:col>10</xdr:col>
      <xdr:colOff>170280</xdr:colOff>
      <xdr:row>5</xdr:row>
      <xdr:rowOff>123840</xdr:rowOff>
    </xdr:from>
    <xdr:to>
      <xdr:col>11</xdr:col>
      <xdr:colOff>1450440</xdr:colOff>
      <xdr:row>6</xdr:row>
      <xdr:rowOff>228600</xdr:rowOff>
    </xdr:to>
    <xdr:clientData/>
  </xdr:twoCellAnchor>
  <xdr:twoCellAnchor editAs="oneCell">
    <xdr:from>
      <xdr:col>12</xdr:col>
      <xdr:colOff>99720</xdr:colOff>
      <xdr:row>5</xdr:row>
      <xdr:rowOff>123840</xdr:rowOff>
    </xdr:from>
    <xdr:to>
      <xdr:col>15</xdr:col>
      <xdr:colOff>360</xdr:colOff>
      <xdr:row>6</xdr:row>
      <xdr:rowOff>228600</xdr:rowOff>
    </xdr:to>
    <xdr:clientData/>
  </xdr:twoCellAnchor>
  <xdr:twoCellAnchor editAs="oneCell">
    <xdr:from>
      <xdr:col>10</xdr:col>
      <xdr:colOff>170280</xdr:colOff>
      <xdr:row>7</xdr:row>
      <xdr:rowOff>86040</xdr:rowOff>
    </xdr:from>
    <xdr:to>
      <xdr:col>11</xdr:col>
      <xdr:colOff>1450440</xdr:colOff>
      <xdr:row>9</xdr:row>
      <xdr:rowOff>28440</xdr:rowOff>
    </xdr:to>
    <xdr:clientData/>
  </xdr:twoCellAnchor>
  <xdr:twoCellAnchor editAs="oneCell">
    <xdr:from>
      <xdr:col>12</xdr:col>
      <xdr:colOff>99720</xdr:colOff>
      <xdr:row>7</xdr:row>
      <xdr:rowOff>86040</xdr:rowOff>
    </xdr:from>
    <xdr:to>
      <xdr:col>15</xdr:col>
      <xdr:colOff>360</xdr:colOff>
      <xdr:row>9</xdr:row>
      <xdr:rowOff>28440</xdr:rowOff>
    </xdr:to>
    <xdr:clientData/>
  </xdr:twoCellAnchor>
  <xdr:twoCellAnchor editAs="oneCell">
    <xdr:from>
      <xdr:col>10</xdr:col>
      <xdr:colOff>170280</xdr:colOff>
      <xdr:row>9</xdr:row>
      <xdr:rowOff>114480</xdr:rowOff>
    </xdr:from>
    <xdr:to>
      <xdr:col>11</xdr:col>
      <xdr:colOff>1450440</xdr:colOff>
      <xdr:row>11</xdr:row>
      <xdr:rowOff>56880</xdr:rowOff>
    </xdr:to>
    <xdr:clientData/>
  </xdr:twoCellAnchor>
  <xdr:twoCellAnchor editAs="oneCell">
    <xdr:from>
      <xdr:col>12</xdr:col>
      <xdr:colOff>99720</xdr:colOff>
      <xdr:row>9</xdr:row>
      <xdr:rowOff>124200</xdr:rowOff>
    </xdr:from>
    <xdr:to>
      <xdr:col>15</xdr:col>
      <xdr:colOff>360</xdr:colOff>
      <xdr:row>11</xdr:row>
      <xdr:rowOff>66240</xdr:rowOff>
    </xdr:to>
    <xdr:clientData/>
  </xdr:twoCellAnchor>
  <xdr:twoCellAnchor editAs="oneCell">
    <xdr:from>
      <xdr:col>10</xdr:col>
      <xdr:colOff>170280</xdr:colOff>
      <xdr:row>11</xdr:row>
      <xdr:rowOff>133560</xdr:rowOff>
    </xdr:from>
    <xdr:to>
      <xdr:col>11</xdr:col>
      <xdr:colOff>1450440</xdr:colOff>
      <xdr:row>13</xdr:row>
      <xdr:rowOff>75600</xdr:rowOff>
    </xdr:to>
    <xdr:clientData/>
  </xdr:twoCellAnchor>
  <xdr:twoCellAnchor editAs="oneCell">
    <xdr:from>
      <xdr:col>12</xdr:col>
      <xdr:colOff>99720</xdr:colOff>
      <xdr:row>11</xdr:row>
      <xdr:rowOff>142920</xdr:rowOff>
    </xdr:from>
    <xdr:to>
      <xdr:col>15</xdr:col>
      <xdr:colOff>360</xdr:colOff>
      <xdr:row>13</xdr:row>
      <xdr:rowOff>86040</xdr:rowOff>
    </xdr:to>
    <xdr:clientData/>
  </xdr:twoCellAnchor>
  <xdr:twoCellAnchor editAs="oneCell">
    <xdr:from>
      <xdr:col>10</xdr:col>
      <xdr:colOff>170280</xdr:colOff>
      <xdr:row>13</xdr:row>
      <xdr:rowOff>152280</xdr:rowOff>
    </xdr:from>
    <xdr:to>
      <xdr:col>11</xdr:col>
      <xdr:colOff>1450440</xdr:colOff>
      <xdr:row>15</xdr:row>
      <xdr:rowOff>95400</xdr:rowOff>
    </xdr:to>
    <xdr:clientData/>
  </xdr:twoCellAnchor>
  <xdr:twoCellAnchor editAs="oneCell">
    <xdr:from>
      <xdr:col>12</xdr:col>
      <xdr:colOff>99720</xdr:colOff>
      <xdr:row>13</xdr:row>
      <xdr:rowOff>152280</xdr:rowOff>
    </xdr:from>
    <xdr:to>
      <xdr:col>15</xdr:col>
      <xdr:colOff>360</xdr:colOff>
      <xdr:row>15</xdr:row>
      <xdr:rowOff>95400</xdr:rowOff>
    </xdr:to>
    <xdr:clientData/>
  </xdr:twoCellAnchor>
  <xdr:twoCellAnchor editAs="oneCell">
    <xdr:from>
      <xdr:col>10</xdr:col>
      <xdr:colOff>170280</xdr:colOff>
      <xdr:row>16</xdr:row>
      <xdr:rowOff>9360</xdr:rowOff>
    </xdr:from>
    <xdr:to>
      <xdr:col>11</xdr:col>
      <xdr:colOff>1450440</xdr:colOff>
      <xdr:row>17</xdr:row>
      <xdr:rowOff>114480</xdr:rowOff>
    </xdr:to>
    <xdr:clientData/>
  </xdr:twoCellAnchor>
  <xdr:twoCellAnchor editAs="oneCell">
    <xdr:from>
      <xdr:col>12</xdr:col>
      <xdr:colOff>99720</xdr:colOff>
      <xdr:row>16</xdr:row>
      <xdr:rowOff>19080</xdr:rowOff>
    </xdr:from>
    <xdr:to>
      <xdr:col>15</xdr:col>
      <xdr:colOff>360</xdr:colOff>
      <xdr:row>17</xdr:row>
      <xdr:rowOff>123840</xdr:rowOff>
    </xdr:to>
    <xdr:clientData/>
  </xdr:twoCellAnchor>
  <xdr:twoCellAnchor editAs="oneCell">
    <xdr:from>
      <xdr:col>10</xdr:col>
      <xdr:colOff>170280</xdr:colOff>
      <xdr:row>18</xdr:row>
      <xdr:rowOff>47160</xdr:rowOff>
    </xdr:from>
    <xdr:to>
      <xdr:col>11</xdr:col>
      <xdr:colOff>1450440</xdr:colOff>
      <xdr:row>19</xdr:row>
      <xdr:rowOff>152640</xdr:rowOff>
    </xdr:to>
    <xdr:clientData/>
  </xdr:twoCellAnchor>
  <xdr:twoCellAnchor editAs="oneCell">
    <xdr:from>
      <xdr:col>12</xdr:col>
      <xdr:colOff>99720</xdr:colOff>
      <xdr:row>18</xdr:row>
      <xdr:rowOff>47160</xdr:rowOff>
    </xdr:from>
    <xdr:to>
      <xdr:col>15</xdr:col>
      <xdr:colOff>360</xdr:colOff>
      <xdr:row>19</xdr:row>
      <xdr:rowOff>152640</xdr:rowOff>
    </xdr:to>
    <xdr:clientData/>
  </xdr:twoCellAnchor>
  <xdr:twoCellAnchor editAs="oneCell">
    <xdr:from>
      <xdr:col>12</xdr:col>
      <xdr:colOff>109800</xdr:colOff>
      <xdr:row>26</xdr:row>
      <xdr:rowOff>142920</xdr:rowOff>
    </xdr:from>
    <xdr:to>
      <xdr:col>13</xdr:col>
      <xdr:colOff>433080</xdr:colOff>
      <xdr:row>28</xdr:row>
      <xdr:rowOff>124200</xdr:rowOff>
    </xdr:to>
    <xdr:clientData/>
  </xdr:twoCellAnchor>
  <xdr:twoCellAnchor editAs="oneCell">
    <xdr:from>
      <xdr:col>13</xdr:col>
      <xdr:colOff>503280</xdr:colOff>
      <xdr:row>26</xdr:row>
      <xdr:rowOff>133560</xdr:rowOff>
    </xdr:from>
    <xdr:to>
      <xdr:col>15</xdr:col>
      <xdr:colOff>70200</xdr:colOff>
      <xdr:row>28</xdr:row>
      <xdr:rowOff>114480</xdr:rowOff>
    </xdr:to>
    <xdr:clientData/>
  </xdr:twoCellAnchor>
  <xdr:twoCellAnchor editAs="oneCell">
    <xdr:from>
      <xdr:col>10</xdr:col>
      <xdr:colOff>180360</xdr:colOff>
      <xdr:row>24</xdr:row>
      <xdr:rowOff>133560</xdr:rowOff>
    </xdr:from>
    <xdr:to>
      <xdr:col>12</xdr:col>
      <xdr:colOff>720</xdr:colOff>
      <xdr:row>26</xdr:row>
      <xdr:rowOff>75960</xdr:rowOff>
    </xdr:to>
    <xdr:clientData/>
  </xdr:twoCellAnchor>
  <xdr:twoCellAnchor editAs="oneCell">
    <xdr:from>
      <xdr:col>12</xdr:col>
      <xdr:colOff>89640</xdr:colOff>
      <xdr:row>24</xdr:row>
      <xdr:rowOff>124200</xdr:rowOff>
    </xdr:from>
    <xdr:to>
      <xdr:col>14</xdr:col>
      <xdr:colOff>628920</xdr:colOff>
      <xdr:row>26</xdr:row>
      <xdr:rowOff>66240</xdr:rowOff>
    </xdr:to>
    <xdr:clientData/>
  </xdr:twoCellAnchor>
  <xdr:twoCellAnchor editAs="oneCell">
    <xdr:from>
      <xdr:col>10</xdr:col>
      <xdr:colOff>180360</xdr:colOff>
      <xdr:row>20</xdr:row>
      <xdr:rowOff>75960</xdr:rowOff>
    </xdr:from>
    <xdr:to>
      <xdr:col>12</xdr:col>
      <xdr:colOff>720</xdr:colOff>
      <xdr:row>22</xdr:row>
      <xdr:rowOff>18720</xdr:rowOff>
    </xdr:to>
    <xdr:clientData/>
  </xdr:twoCellAnchor>
  <xdr:twoCellAnchor editAs="oneCell">
    <xdr:from>
      <xdr:col>12</xdr:col>
      <xdr:colOff>89640</xdr:colOff>
      <xdr:row>20</xdr:row>
      <xdr:rowOff>75960</xdr:rowOff>
    </xdr:from>
    <xdr:to>
      <xdr:col>14</xdr:col>
      <xdr:colOff>628920</xdr:colOff>
      <xdr:row>22</xdr:row>
      <xdr:rowOff>18720</xdr:rowOff>
    </xdr:to>
    <xdr:clientData/>
  </xdr:twoCellAnchor>
  <xdr:twoCellAnchor editAs="oneCell">
    <xdr:from>
      <xdr:col>10</xdr:col>
      <xdr:colOff>180360</xdr:colOff>
      <xdr:row>22</xdr:row>
      <xdr:rowOff>104760</xdr:rowOff>
    </xdr:from>
    <xdr:to>
      <xdr:col>12</xdr:col>
      <xdr:colOff>720</xdr:colOff>
      <xdr:row>24</xdr:row>
      <xdr:rowOff>47520</xdr:rowOff>
    </xdr:to>
    <xdr:clientData/>
  </xdr:twoCellAnchor>
  <xdr:twoCellAnchor editAs="oneCell">
    <xdr:from>
      <xdr:col>12</xdr:col>
      <xdr:colOff>79920</xdr:colOff>
      <xdr:row>22</xdr:row>
      <xdr:rowOff>104760</xdr:rowOff>
    </xdr:from>
    <xdr:to>
      <xdr:col>14</xdr:col>
      <xdr:colOff>618840</xdr:colOff>
      <xdr:row>24</xdr:row>
      <xdr:rowOff>4752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520</xdr:colOff>
      <xdr:row>2</xdr:row>
      <xdr:rowOff>0</xdr:rowOff>
    </xdr:from>
    <xdr:to>
      <xdr:col>8</xdr:col>
      <xdr:colOff>628920</xdr:colOff>
      <xdr:row>3</xdr:row>
      <xdr:rowOff>9720</xdr:rowOff>
    </xdr:to>
    <xdr:clientData/>
  </xdr:twoCellAnchor>
  <xdr:twoCellAnchor editAs="oneCell">
    <xdr:from>
      <xdr:col>1</xdr:col>
      <xdr:colOff>160560</xdr:colOff>
      <xdr:row>1</xdr:row>
      <xdr:rowOff>9360</xdr:rowOff>
    </xdr:from>
    <xdr:to>
      <xdr:col>3</xdr:col>
      <xdr:colOff>199800</xdr:colOff>
      <xdr:row>3</xdr:row>
      <xdr:rowOff>143280</xdr:rowOff>
    </xdr:to>
    <xdr:clientData/>
  </xdr:twoCellAnchor>
  <xdr:twoCellAnchor editAs="oneCell">
    <xdr:from>
      <xdr:col>10</xdr:col>
      <xdr:colOff>0</xdr:colOff>
      <xdr:row>1</xdr:row>
      <xdr:rowOff>28800</xdr:rowOff>
    </xdr:from>
    <xdr:to>
      <xdr:col>14</xdr:col>
      <xdr:colOff>1067760</xdr:colOff>
      <xdr:row>2</xdr:row>
      <xdr:rowOff>86040</xdr:rowOff>
    </xdr:to>
    <xdr:clientData/>
  </xdr:twoCellAnchor>
  <xdr:twoCellAnchor editAs="oneCell">
    <xdr:from>
      <xdr:col>10</xdr:col>
      <xdr:colOff>110520</xdr:colOff>
      <xdr:row>24</xdr:row>
      <xdr:rowOff>95760</xdr:rowOff>
    </xdr:from>
    <xdr:to>
      <xdr:col>11</xdr:col>
      <xdr:colOff>816840</xdr:colOff>
      <xdr:row>26</xdr:row>
      <xdr:rowOff>75960</xdr:rowOff>
    </xdr:to>
    <xdr:clientData/>
  </xdr:twoCellAnchor>
  <xdr:twoCellAnchor editAs="oneCell">
    <xdr:from>
      <xdr:col>11</xdr:col>
      <xdr:colOff>10080</xdr:colOff>
      <xdr:row>6</xdr:row>
      <xdr:rowOff>57240</xdr:rowOff>
    </xdr:from>
    <xdr:to>
      <xdr:col>12</xdr:col>
      <xdr:colOff>20160</xdr:colOff>
      <xdr:row>7</xdr:row>
      <xdr:rowOff>95400</xdr:rowOff>
    </xdr:to>
    <xdr:clientData/>
  </xdr:twoCellAnchor>
  <xdr:twoCellAnchor editAs="oneCell">
    <xdr:from>
      <xdr:col>11</xdr:col>
      <xdr:colOff>10080</xdr:colOff>
      <xdr:row>8</xdr:row>
      <xdr:rowOff>37800</xdr:rowOff>
    </xdr:from>
    <xdr:to>
      <xdr:col>12</xdr:col>
      <xdr:colOff>20160</xdr:colOff>
      <xdr:row>9</xdr:row>
      <xdr:rowOff>142920</xdr:rowOff>
    </xdr:to>
    <xdr:clientData/>
  </xdr:twoCellAnchor>
  <xdr:twoCellAnchor editAs="oneCell">
    <xdr:from>
      <xdr:col>11</xdr:col>
      <xdr:colOff>10080</xdr:colOff>
      <xdr:row>10</xdr:row>
      <xdr:rowOff>75960</xdr:rowOff>
    </xdr:from>
    <xdr:to>
      <xdr:col>12</xdr:col>
      <xdr:colOff>20160</xdr:colOff>
      <xdr:row>12</xdr:row>
      <xdr:rowOff>19080</xdr:rowOff>
    </xdr:to>
    <xdr:clientData/>
  </xdr:twoCellAnchor>
  <xdr:twoCellAnchor editAs="oneCell">
    <xdr:from>
      <xdr:col>12</xdr:col>
      <xdr:colOff>321480</xdr:colOff>
      <xdr:row>6</xdr:row>
      <xdr:rowOff>57240</xdr:rowOff>
    </xdr:from>
    <xdr:to>
      <xdr:col>14</xdr:col>
      <xdr:colOff>1107000</xdr:colOff>
      <xdr:row>7</xdr:row>
      <xdr:rowOff>95400</xdr:rowOff>
    </xdr:to>
    <xdr:clientData/>
  </xdr:twoCellAnchor>
  <xdr:twoCellAnchor editAs="oneCell">
    <xdr:from>
      <xdr:col>12</xdr:col>
      <xdr:colOff>321480</xdr:colOff>
      <xdr:row>8</xdr:row>
      <xdr:rowOff>28440</xdr:rowOff>
    </xdr:from>
    <xdr:to>
      <xdr:col>14</xdr:col>
      <xdr:colOff>1107000</xdr:colOff>
      <xdr:row>9</xdr:row>
      <xdr:rowOff>133560</xdr:rowOff>
    </xdr:to>
    <xdr:clientData/>
  </xdr:twoCellAnchor>
  <xdr:twoCellAnchor editAs="oneCell">
    <xdr:from>
      <xdr:col>12</xdr:col>
      <xdr:colOff>321480</xdr:colOff>
      <xdr:row>10</xdr:row>
      <xdr:rowOff>75960</xdr:rowOff>
    </xdr:from>
    <xdr:to>
      <xdr:col>14</xdr:col>
      <xdr:colOff>1107000</xdr:colOff>
      <xdr:row>12</xdr:row>
      <xdr:rowOff>1908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13</xdr:row>
      <xdr:rowOff>47520</xdr:rowOff>
    </xdr:from>
    <xdr:to>
      <xdr:col>9</xdr:col>
      <xdr:colOff>20520</xdr:colOff>
      <xdr:row>14</xdr:row>
      <xdr:rowOff>114480</xdr:rowOff>
    </xdr:to>
    <xdr:clientData/>
  </xdr:twoCellAnchor>
  <xdr:twoCellAnchor editAs="oneCell">
    <xdr:from>
      <xdr:col>7</xdr:col>
      <xdr:colOff>39960</xdr:colOff>
      <xdr:row>13</xdr:row>
      <xdr:rowOff>47520</xdr:rowOff>
    </xdr:from>
    <xdr:to>
      <xdr:col>8</xdr:col>
      <xdr:colOff>20520</xdr:colOff>
      <xdr:row>14</xdr:row>
      <xdr:rowOff>114480</xdr:rowOff>
    </xdr:to>
    <xdr:clientData/>
  </xdr:twoCellAnchor>
  <xdr:twoCellAnchor editAs="oneCell">
    <xdr:from>
      <xdr:col>6</xdr:col>
      <xdr:colOff>29880</xdr:colOff>
      <xdr:row>13</xdr:row>
      <xdr:rowOff>47520</xdr:rowOff>
    </xdr:from>
    <xdr:to>
      <xdr:col>7</xdr:col>
      <xdr:colOff>10440</xdr:colOff>
      <xdr:row>14</xdr:row>
      <xdr:rowOff>114480</xdr:rowOff>
    </xdr:to>
    <xdr:clientData/>
  </xdr:twoCellAnchor>
  <xdr:twoCellAnchor editAs="oneCell">
    <xdr:from>
      <xdr:col>5</xdr:col>
      <xdr:colOff>10080</xdr:colOff>
      <xdr:row>13</xdr:row>
      <xdr:rowOff>47520</xdr:rowOff>
    </xdr:from>
    <xdr:to>
      <xdr:col>5</xdr:col>
      <xdr:colOff>503640</xdr:colOff>
      <xdr:row>14</xdr:row>
      <xdr:rowOff>114480</xdr:rowOff>
    </xdr:to>
    <xdr:clientData/>
  </xdr:twoCellAnchor>
  <xdr:twoCellAnchor editAs="oneCell">
    <xdr:from>
      <xdr:col>4</xdr:col>
      <xdr:colOff>0</xdr:colOff>
      <xdr:row>13</xdr:row>
      <xdr:rowOff>47520</xdr:rowOff>
    </xdr:from>
    <xdr:to>
      <xdr:col>4</xdr:col>
      <xdr:colOff>493560</xdr:colOff>
      <xdr:row>14</xdr:row>
      <xdr:rowOff>114480</xdr:rowOff>
    </xdr:to>
    <xdr:clientData/>
  </xdr:twoCellAnchor>
  <xdr:twoCellAnchor editAs="oneCell">
    <xdr:from>
      <xdr:col>2</xdr:col>
      <xdr:colOff>0</xdr:colOff>
      <xdr:row>13</xdr:row>
      <xdr:rowOff>37800</xdr:rowOff>
    </xdr:from>
    <xdr:to>
      <xdr:col>2</xdr:col>
      <xdr:colOff>493560</xdr:colOff>
      <xdr:row>14</xdr:row>
      <xdr:rowOff>104760</xdr:rowOff>
    </xdr:to>
    <xdr:clientData/>
  </xdr:twoCellAnchor>
  <xdr:twoCellAnchor editAs="oneCell">
    <xdr:from>
      <xdr:col>1</xdr:col>
      <xdr:colOff>0</xdr:colOff>
      <xdr:row>13</xdr:row>
      <xdr:rowOff>37800</xdr:rowOff>
    </xdr:from>
    <xdr:to>
      <xdr:col>1</xdr:col>
      <xdr:colOff>493200</xdr:colOff>
      <xdr:row>14</xdr:row>
      <xdr:rowOff>104760</xdr:rowOff>
    </xdr:to>
    <xdr:clientData/>
  </xdr:twoCellAnchor>
  <xdr:twoCellAnchor editAs="oneCell">
    <xdr:from>
      <xdr:col>7</xdr:col>
      <xdr:colOff>29880</xdr:colOff>
      <xdr:row>7</xdr:row>
      <xdr:rowOff>47520</xdr:rowOff>
    </xdr:from>
    <xdr:to>
      <xdr:col>8</xdr:col>
      <xdr:colOff>10440</xdr:colOff>
      <xdr:row>8</xdr:row>
      <xdr:rowOff>114480</xdr:rowOff>
    </xdr:to>
    <xdr:clientData/>
  </xdr:twoCellAnchor>
  <xdr:twoCellAnchor editAs="oneCell">
    <xdr:from>
      <xdr:col>6</xdr:col>
      <xdr:colOff>19800</xdr:colOff>
      <xdr:row>7</xdr:row>
      <xdr:rowOff>47520</xdr:rowOff>
    </xdr:from>
    <xdr:to>
      <xdr:col>7</xdr:col>
      <xdr:colOff>360</xdr:colOff>
      <xdr:row>8</xdr:row>
      <xdr:rowOff>114480</xdr:rowOff>
    </xdr:to>
    <xdr:clientData/>
  </xdr:twoCellAnchor>
  <xdr:twoCellAnchor editAs="oneCell">
    <xdr:from>
      <xdr:col>5</xdr:col>
      <xdr:colOff>20160</xdr:colOff>
      <xdr:row>7</xdr:row>
      <xdr:rowOff>47520</xdr:rowOff>
    </xdr:from>
    <xdr:to>
      <xdr:col>6</xdr:col>
      <xdr:colOff>360</xdr:colOff>
      <xdr:row>8</xdr:row>
      <xdr:rowOff>114480</xdr:rowOff>
    </xdr:to>
    <xdr:clientData/>
  </xdr:twoCellAnchor>
  <xdr:twoCellAnchor editAs="oneCell">
    <xdr:from>
      <xdr:col>4</xdr:col>
      <xdr:colOff>10080</xdr:colOff>
      <xdr:row>7</xdr:row>
      <xdr:rowOff>47520</xdr:rowOff>
    </xdr:from>
    <xdr:to>
      <xdr:col>4</xdr:col>
      <xdr:colOff>503640</xdr:colOff>
      <xdr:row>8</xdr:row>
      <xdr:rowOff>114480</xdr:rowOff>
    </xdr:to>
    <xdr:clientData/>
  </xdr:twoCellAnchor>
  <xdr:twoCellAnchor editAs="oneCell">
    <xdr:from>
      <xdr:col>3</xdr:col>
      <xdr:colOff>10080</xdr:colOff>
      <xdr:row>7</xdr:row>
      <xdr:rowOff>47520</xdr:rowOff>
    </xdr:from>
    <xdr:to>
      <xdr:col>3</xdr:col>
      <xdr:colOff>503640</xdr:colOff>
      <xdr:row>8</xdr:row>
      <xdr:rowOff>114480</xdr:rowOff>
    </xdr:to>
    <xdr:clientData/>
  </xdr:twoCellAnchor>
  <xdr:twoCellAnchor editAs="oneCell">
    <xdr:from>
      <xdr:col>2</xdr:col>
      <xdr:colOff>10080</xdr:colOff>
      <xdr:row>7</xdr:row>
      <xdr:rowOff>47520</xdr:rowOff>
    </xdr:from>
    <xdr:to>
      <xdr:col>2</xdr:col>
      <xdr:colOff>503640</xdr:colOff>
      <xdr:row>8</xdr:row>
      <xdr:rowOff>114480</xdr:rowOff>
    </xdr:to>
    <xdr:clientData/>
  </xdr:twoCellAnchor>
  <xdr:twoCellAnchor editAs="oneCell">
    <xdr:from>
      <xdr:col>8</xdr:col>
      <xdr:colOff>30240</xdr:colOff>
      <xdr:row>7</xdr:row>
      <xdr:rowOff>47520</xdr:rowOff>
    </xdr:from>
    <xdr:to>
      <xdr:col>9</xdr:col>
      <xdr:colOff>10800</xdr:colOff>
      <xdr:row>8</xdr:row>
      <xdr:rowOff>114480</xdr:rowOff>
    </xdr:to>
    <xdr:clientData/>
  </xdr:twoCellAnchor>
  <xdr:twoCellAnchor editAs="oneCell">
    <xdr:from>
      <xdr:col>1</xdr:col>
      <xdr:colOff>9720</xdr:colOff>
      <xdr:row>7</xdr:row>
      <xdr:rowOff>38160</xdr:rowOff>
    </xdr:from>
    <xdr:to>
      <xdr:col>1</xdr:col>
      <xdr:colOff>503280</xdr:colOff>
      <xdr:row>8</xdr:row>
      <xdr:rowOff>105120</xdr:rowOff>
    </xdr:to>
    <xdr:clientData/>
  </xdr:twoCellAnchor>
  <xdr:twoCellAnchor editAs="oneCell">
    <xdr:from>
      <xdr:col>1</xdr:col>
      <xdr:colOff>19800</xdr:colOff>
      <xdr:row>20</xdr:row>
      <xdr:rowOff>19080</xdr:rowOff>
    </xdr:from>
    <xdr:to>
      <xdr:col>5</xdr:col>
      <xdr:colOff>50760</xdr:colOff>
      <xdr:row>21</xdr:row>
      <xdr:rowOff>86040</xdr:rowOff>
    </xdr:to>
    <xdr:clientData/>
  </xdr:twoCellAnchor>
  <xdr:twoCellAnchor editAs="oneCell">
    <xdr:from>
      <xdr:col>1</xdr:col>
      <xdr:colOff>29880</xdr:colOff>
      <xdr:row>24</xdr:row>
      <xdr:rowOff>9720</xdr:rowOff>
    </xdr:from>
    <xdr:to>
      <xdr:col>5</xdr:col>
      <xdr:colOff>60840</xdr:colOff>
      <xdr:row>25</xdr:row>
      <xdr:rowOff>75960</xdr:rowOff>
    </xdr:to>
    <xdr:clientData/>
  </xdr:twoCellAnchor>
  <xdr:twoCellAnchor editAs="oneCell">
    <xdr:from>
      <xdr:col>1</xdr:col>
      <xdr:colOff>29880</xdr:colOff>
      <xdr:row>28</xdr:row>
      <xdr:rowOff>9360</xdr:rowOff>
    </xdr:from>
    <xdr:to>
      <xdr:col>5</xdr:col>
      <xdr:colOff>60840</xdr:colOff>
      <xdr:row>29</xdr:row>
      <xdr:rowOff>75960</xdr:rowOff>
    </xdr:to>
    <xdr:clientData/>
  </xdr:twoCellAnchor>
  <xdr:twoCellAnchor editAs="oneCell">
    <xdr:from>
      <xdr:col>13</xdr:col>
      <xdr:colOff>388800</xdr:colOff>
      <xdr:row>1</xdr:row>
      <xdr:rowOff>133560</xdr:rowOff>
    </xdr:from>
    <xdr:to>
      <xdr:col>15</xdr:col>
      <xdr:colOff>664560</xdr:colOff>
      <xdr:row>2</xdr:row>
      <xdr:rowOff>190800</xdr:rowOff>
    </xdr:to>
    <xdr:clientData/>
  </xdr:twoCellAnchor>
  <xdr:twoCellAnchor editAs="oneCell">
    <xdr:from>
      <xdr:col>13</xdr:col>
      <xdr:colOff>388800</xdr:colOff>
      <xdr:row>3</xdr:row>
      <xdr:rowOff>75960</xdr:rowOff>
    </xdr:from>
    <xdr:to>
      <xdr:col>15</xdr:col>
      <xdr:colOff>664560</xdr:colOff>
      <xdr:row>5</xdr:row>
      <xdr:rowOff>9360</xdr:rowOff>
    </xdr:to>
    <xdr:clientData/>
  </xdr:twoCellAnchor>
  <xdr:twoCellAnchor editAs="oneCell">
    <xdr:from>
      <xdr:col>13</xdr:col>
      <xdr:colOff>398880</xdr:colOff>
      <xdr:row>5</xdr:row>
      <xdr:rowOff>66240</xdr:rowOff>
    </xdr:from>
    <xdr:to>
      <xdr:col>15</xdr:col>
      <xdr:colOff>674280</xdr:colOff>
      <xdr:row>6</xdr:row>
      <xdr:rowOff>162000</xdr:rowOff>
    </xdr:to>
    <xdr:clientData/>
  </xdr:twoCellAnchor>
  <xdr:twoCellAnchor editAs="oneCell">
    <xdr:from>
      <xdr:col>13</xdr:col>
      <xdr:colOff>388800</xdr:colOff>
      <xdr:row>7</xdr:row>
      <xdr:rowOff>66600</xdr:rowOff>
    </xdr:from>
    <xdr:to>
      <xdr:col>15</xdr:col>
      <xdr:colOff>664560</xdr:colOff>
      <xdr:row>8</xdr:row>
      <xdr:rowOff>162000</xdr:rowOff>
    </xdr:to>
    <xdr:clientData/>
  </xdr:twoCellAnchor>
  <xdr:twoCellAnchor editAs="oneCell">
    <xdr:from>
      <xdr:col>13</xdr:col>
      <xdr:colOff>388800</xdr:colOff>
      <xdr:row>9</xdr:row>
      <xdr:rowOff>66960</xdr:rowOff>
    </xdr:from>
    <xdr:to>
      <xdr:col>15</xdr:col>
      <xdr:colOff>664560</xdr:colOff>
      <xdr:row>10</xdr:row>
      <xdr:rowOff>152640</xdr:rowOff>
    </xdr:to>
    <xdr:clientData/>
  </xdr:twoCellAnchor>
  <xdr:twoCellAnchor editAs="oneCell">
    <xdr:from>
      <xdr:col>13</xdr:col>
      <xdr:colOff>388800</xdr:colOff>
      <xdr:row>11</xdr:row>
      <xdr:rowOff>86040</xdr:rowOff>
    </xdr:from>
    <xdr:to>
      <xdr:col>15</xdr:col>
      <xdr:colOff>664560</xdr:colOff>
      <xdr:row>13</xdr:row>
      <xdr:rowOff>19080</xdr:rowOff>
    </xdr:to>
    <xdr:clientData/>
  </xdr:twoCellAnchor>
  <xdr:twoCellAnchor editAs="oneCell">
    <xdr:from>
      <xdr:col>13</xdr:col>
      <xdr:colOff>358920</xdr:colOff>
      <xdr:row>17</xdr:row>
      <xdr:rowOff>104760</xdr:rowOff>
    </xdr:from>
    <xdr:to>
      <xdr:col>15</xdr:col>
      <xdr:colOff>634320</xdr:colOff>
      <xdr:row>18</xdr:row>
      <xdr:rowOff>161640</xdr:rowOff>
    </xdr:to>
    <xdr:clientData/>
  </xdr:twoCellAnchor>
  <xdr:twoCellAnchor editAs="oneCell">
    <xdr:from>
      <xdr:col>13</xdr:col>
      <xdr:colOff>358920</xdr:colOff>
      <xdr:row>19</xdr:row>
      <xdr:rowOff>95760</xdr:rowOff>
    </xdr:from>
    <xdr:to>
      <xdr:col>15</xdr:col>
      <xdr:colOff>634320</xdr:colOff>
      <xdr:row>21</xdr:row>
      <xdr:rowOff>28440</xdr:rowOff>
    </xdr:to>
    <xdr:clientData/>
  </xdr:twoCellAnchor>
  <xdr:twoCellAnchor editAs="oneCell">
    <xdr:from>
      <xdr:col>10</xdr:col>
      <xdr:colOff>240840</xdr:colOff>
      <xdr:row>22</xdr:row>
      <xdr:rowOff>104760</xdr:rowOff>
    </xdr:from>
    <xdr:to>
      <xdr:col>16</xdr:col>
      <xdr:colOff>609120</xdr:colOff>
      <xdr:row>24</xdr:row>
      <xdr:rowOff>38160</xdr:rowOff>
    </xdr:to>
    <xdr:clientData/>
  </xdr:twoCellAnchor>
  <xdr:twoCellAnchor editAs="oneCell">
    <xdr:from>
      <xdr:col>16</xdr:col>
      <xdr:colOff>90000</xdr:colOff>
      <xdr:row>1</xdr:row>
      <xdr:rowOff>133560</xdr:rowOff>
    </xdr:from>
    <xdr:to>
      <xdr:col>17</xdr:col>
      <xdr:colOff>509040</xdr:colOff>
      <xdr:row>2</xdr:row>
      <xdr:rowOff>171360</xdr:rowOff>
    </xdr:to>
    <xdr:clientData/>
  </xdr:twoCellAnchor>
  <xdr:twoCellAnchor editAs="oneCell">
    <xdr:from>
      <xdr:col>16</xdr:col>
      <xdr:colOff>90000</xdr:colOff>
      <xdr:row>19</xdr:row>
      <xdr:rowOff>86040</xdr:rowOff>
    </xdr:from>
    <xdr:to>
      <xdr:col>17</xdr:col>
      <xdr:colOff>409320</xdr:colOff>
      <xdr:row>21</xdr:row>
      <xdr:rowOff>66600</xdr:rowOff>
    </xdr:to>
    <xdr:clientData/>
  </xdr:twoCellAnchor>
  <xdr:twoCellAnchor editAs="oneCell">
    <xdr:from>
      <xdr:col>16</xdr:col>
      <xdr:colOff>99720</xdr:colOff>
      <xdr:row>3</xdr:row>
      <xdr:rowOff>86040</xdr:rowOff>
    </xdr:from>
    <xdr:to>
      <xdr:col>17</xdr:col>
      <xdr:colOff>519120</xdr:colOff>
      <xdr:row>4</xdr:row>
      <xdr:rowOff>162000</xdr:rowOff>
    </xdr:to>
    <xdr:clientData/>
  </xdr:twoCellAnchor>
  <xdr:twoCellAnchor editAs="oneCell">
    <xdr:from>
      <xdr:col>3</xdr:col>
      <xdr:colOff>0</xdr:colOff>
      <xdr:row>13</xdr:row>
      <xdr:rowOff>37800</xdr:rowOff>
    </xdr:from>
    <xdr:to>
      <xdr:col>3</xdr:col>
      <xdr:colOff>493560</xdr:colOff>
      <xdr:row>14</xdr:row>
      <xdr:rowOff>104760</xdr:rowOff>
    </xdr:to>
    <xdr:clientData/>
  </xdr:twoCellAnchor>
  <xdr:twoCellAnchor editAs="oneCell">
    <xdr:from>
      <xdr:col>16</xdr:col>
      <xdr:colOff>90000</xdr:colOff>
      <xdr:row>5</xdr:row>
      <xdr:rowOff>66240</xdr:rowOff>
    </xdr:from>
    <xdr:to>
      <xdr:col>17</xdr:col>
      <xdr:colOff>509040</xdr:colOff>
      <xdr:row>6</xdr:row>
      <xdr:rowOff>142920</xdr:rowOff>
    </xdr:to>
    <xdr:clientData/>
  </xdr:twoCellAnchor>
  <xdr:twoCellAnchor editAs="oneCell">
    <xdr:from>
      <xdr:col>10</xdr:col>
      <xdr:colOff>140400</xdr:colOff>
      <xdr:row>29</xdr:row>
      <xdr:rowOff>95760</xdr:rowOff>
    </xdr:from>
    <xdr:to>
      <xdr:col>12</xdr:col>
      <xdr:colOff>199800</xdr:colOff>
      <xdr:row>31</xdr:row>
      <xdr:rowOff>75960</xdr:rowOff>
    </xdr:to>
    <xdr:clientData/>
  </xdr:twoCellAnchor>
  <xdr:twoCellAnchor editAs="oneCell">
    <xdr:from>
      <xdr:col>12</xdr:col>
      <xdr:colOff>329040</xdr:colOff>
      <xdr:row>29</xdr:row>
      <xdr:rowOff>95760</xdr:rowOff>
    </xdr:from>
    <xdr:to>
      <xdr:col>14</xdr:col>
      <xdr:colOff>10440</xdr:colOff>
      <xdr:row>31</xdr:row>
      <xdr:rowOff>75960</xdr:rowOff>
    </xdr:to>
    <xdr:clientData/>
  </xdr:twoCellAnchor>
  <xdr:twoCellAnchor editAs="oneCell">
    <xdr:from>
      <xdr:col>16</xdr:col>
      <xdr:colOff>179640</xdr:colOff>
      <xdr:row>29</xdr:row>
      <xdr:rowOff>95760</xdr:rowOff>
    </xdr:from>
    <xdr:to>
      <xdr:col>17</xdr:col>
      <xdr:colOff>499320</xdr:colOff>
      <xdr:row>31</xdr:row>
      <xdr:rowOff>75960</xdr:rowOff>
    </xdr:to>
    <xdr:clientData/>
  </xdr:twoCellAnchor>
  <xdr:twoCellAnchor editAs="oneCell">
    <xdr:from>
      <xdr:col>14</xdr:col>
      <xdr:colOff>378720</xdr:colOff>
      <xdr:row>29</xdr:row>
      <xdr:rowOff>95760</xdr:rowOff>
    </xdr:from>
    <xdr:to>
      <xdr:col>16</xdr:col>
      <xdr:colOff>20520</xdr:colOff>
      <xdr:row>31</xdr:row>
      <xdr:rowOff>7596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13</xdr:row>
      <xdr:rowOff>47520</xdr:rowOff>
    </xdr:from>
    <xdr:to>
      <xdr:col>9</xdr:col>
      <xdr:colOff>20520</xdr:colOff>
      <xdr:row>14</xdr:row>
      <xdr:rowOff>114480</xdr:rowOff>
    </xdr:to>
    <xdr:clientData/>
  </xdr:twoCellAnchor>
  <xdr:twoCellAnchor editAs="oneCell">
    <xdr:from>
      <xdr:col>7</xdr:col>
      <xdr:colOff>39960</xdr:colOff>
      <xdr:row>13</xdr:row>
      <xdr:rowOff>47520</xdr:rowOff>
    </xdr:from>
    <xdr:to>
      <xdr:col>8</xdr:col>
      <xdr:colOff>20520</xdr:colOff>
      <xdr:row>14</xdr:row>
      <xdr:rowOff>114480</xdr:rowOff>
    </xdr:to>
    <xdr:clientData/>
  </xdr:twoCellAnchor>
  <xdr:twoCellAnchor editAs="oneCell">
    <xdr:from>
      <xdr:col>6</xdr:col>
      <xdr:colOff>29880</xdr:colOff>
      <xdr:row>13</xdr:row>
      <xdr:rowOff>47520</xdr:rowOff>
    </xdr:from>
    <xdr:to>
      <xdr:col>7</xdr:col>
      <xdr:colOff>10440</xdr:colOff>
      <xdr:row>14</xdr:row>
      <xdr:rowOff>114480</xdr:rowOff>
    </xdr:to>
    <xdr:clientData/>
  </xdr:twoCellAnchor>
  <xdr:twoCellAnchor editAs="oneCell">
    <xdr:from>
      <xdr:col>5</xdr:col>
      <xdr:colOff>10080</xdr:colOff>
      <xdr:row>13</xdr:row>
      <xdr:rowOff>47520</xdr:rowOff>
    </xdr:from>
    <xdr:to>
      <xdr:col>5</xdr:col>
      <xdr:colOff>503640</xdr:colOff>
      <xdr:row>14</xdr:row>
      <xdr:rowOff>114480</xdr:rowOff>
    </xdr:to>
    <xdr:clientData/>
  </xdr:twoCellAnchor>
  <xdr:twoCellAnchor editAs="oneCell">
    <xdr:from>
      <xdr:col>4</xdr:col>
      <xdr:colOff>0</xdr:colOff>
      <xdr:row>13</xdr:row>
      <xdr:rowOff>47520</xdr:rowOff>
    </xdr:from>
    <xdr:to>
      <xdr:col>4</xdr:col>
      <xdr:colOff>493560</xdr:colOff>
      <xdr:row>14</xdr:row>
      <xdr:rowOff>114480</xdr:rowOff>
    </xdr:to>
    <xdr:clientData/>
  </xdr:twoCellAnchor>
  <xdr:twoCellAnchor editAs="oneCell">
    <xdr:from>
      <xdr:col>2</xdr:col>
      <xdr:colOff>0</xdr:colOff>
      <xdr:row>13</xdr:row>
      <xdr:rowOff>37800</xdr:rowOff>
    </xdr:from>
    <xdr:to>
      <xdr:col>2</xdr:col>
      <xdr:colOff>493560</xdr:colOff>
      <xdr:row>14</xdr:row>
      <xdr:rowOff>104760</xdr:rowOff>
    </xdr:to>
    <xdr:clientData/>
  </xdr:twoCellAnchor>
  <xdr:twoCellAnchor editAs="oneCell">
    <xdr:from>
      <xdr:col>1</xdr:col>
      <xdr:colOff>0</xdr:colOff>
      <xdr:row>13</xdr:row>
      <xdr:rowOff>37800</xdr:rowOff>
    </xdr:from>
    <xdr:to>
      <xdr:col>1</xdr:col>
      <xdr:colOff>493200</xdr:colOff>
      <xdr:row>14</xdr:row>
      <xdr:rowOff>104760</xdr:rowOff>
    </xdr:to>
    <xdr:clientData/>
  </xdr:twoCellAnchor>
  <xdr:twoCellAnchor editAs="oneCell">
    <xdr:from>
      <xdr:col>7</xdr:col>
      <xdr:colOff>29880</xdr:colOff>
      <xdr:row>7</xdr:row>
      <xdr:rowOff>47520</xdr:rowOff>
    </xdr:from>
    <xdr:to>
      <xdr:col>8</xdr:col>
      <xdr:colOff>10440</xdr:colOff>
      <xdr:row>8</xdr:row>
      <xdr:rowOff>114480</xdr:rowOff>
    </xdr:to>
    <xdr:clientData/>
  </xdr:twoCellAnchor>
  <xdr:twoCellAnchor editAs="oneCell">
    <xdr:from>
      <xdr:col>6</xdr:col>
      <xdr:colOff>19800</xdr:colOff>
      <xdr:row>7</xdr:row>
      <xdr:rowOff>47520</xdr:rowOff>
    </xdr:from>
    <xdr:to>
      <xdr:col>7</xdr:col>
      <xdr:colOff>360</xdr:colOff>
      <xdr:row>8</xdr:row>
      <xdr:rowOff>114480</xdr:rowOff>
    </xdr:to>
    <xdr:clientData/>
  </xdr:twoCellAnchor>
  <xdr:twoCellAnchor editAs="oneCell">
    <xdr:from>
      <xdr:col>5</xdr:col>
      <xdr:colOff>20160</xdr:colOff>
      <xdr:row>7</xdr:row>
      <xdr:rowOff>47520</xdr:rowOff>
    </xdr:from>
    <xdr:to>
      <xdr:col>6</xdr:col>
      <xdr:colOff>360</xdr:colOff>
      <xdr:row>8</xdr:row>
      <xdr:rowOff>114480</xdr:rowOff>
    </xdr:to>
    <xdr:clientData/>
  </xdr:twoCellAnchor>
  <xdr:twoCellAnchor editAs="oneCell">
    <xdr:from>
      <xdr:col>4</xdr:col>
      <xdr:colOff>10080</xdr:colOff>
      <xdr:row>7</xdr:row>
      <xdr:rowOff>47520</xdr:rowOff>
    </xdr:from>
    <xdr:to>
      <xdr:col>4</xdr:col>
      <xdr:colOff>503640</xdr:colOff>
      <xdr:row>8</xdr:row>
      <xdr:rowOff>114480</xdr:rowOff>
    </xdr:to>
    <xdr:clientData/>
  </xdr:twoCellAnchor>
  <xdr:twoCellAnchor editAs="oneCell">
    <xdr:from>
      <xdr:col>3</xdr:col>
      <xdr:colOff>10080</xdr:colOff>
      <xdr:row>7</xdr:row>
      <xdr:rowOff>47520</xdr:rowOff>
    </xdr:from>
    <xdr:to>
      <xdr:col>3</xdr:col>
      <xdr:colOff>503640</xdr:colOff>
      <xdr:row>8</xdr:row>
      <xdr:rowOff>114480</xdr:rowOff>
    </xdr:to>
    <xdr:clientData/>
  </xdr:twoCellAnchor>
  <xdr:twoCellAnchor editAs="oneCell">
    <xdr:from>
      <xdr:col>2</xdr:col>
      <xdr:colOff>10080</xdr:colOff>
      <xdr:row>7</xdr:row>
      <xdr:rowOff>47520</xdr:rowOff>
    </xdr:from>
    <xdr:to>
      <xdr:col>2</xdr:col>
      <xdr:colOff>503640</xdr:colOff>
      <xdr:row>8</xdr:row>
      <xdr:rowOff>114480</xdr:rowOff>
    </xdr:to>
    <xdr:clientData/>
  </xdr:twoCellAnchor>
  <xdr:twoCellAnchor editAs="oneCell">
    <xdr:from>
      <xdr:col>8</xdr:col>
      <xdr:colOff>30240</xdr:colOff>
      <xdr:row>7</xdr:row>
      <xdr:rowOff>47520</xdr:rowOff>
    </xdr:from>
    <xdr:to>
      <xdr:col>9</xdr:col>
      <xdr:colOff>10800</xdr:colOff>
      <xdr:row>8</xdr:row>
      <xdr:rowOff>114480</xdr:rowOff>
    </xdr:to>
    <xdr:clientData/>
  </xdr:twoCellAnchor>
  <xdr:twoCellAnchor editAs="oneCell">
    <xdr:from>
      <xdr:col>1</xdr:col>
      <xdr:colOff>9720</xdr:colOff>
      <xdr:row>7</xdr:row>
      <xdr:rowOff>38160</xdr:rowOff>
    </xdr:from>
    <xdr:to>
      <xdr:col>1</xdr:col>
      <xdr:colOff>503280</xdr:colOff>
      <xdr:row>8</xdr:row>
      <xdr:rowOff>105120</xdr:rowOff>
    </xdr:to>
    <xdr:clientData/>
  </xdr:twoCellAnchor>
  <xdr:twoCellAnchor editAs="oneCell">
    <xdr:from>
      <xdr:col>1</xdr:col>
      <xdr:colOff>19800</xdr:colOff>
      <xdr:row>20</xdr:row>
      <xdr:rowOff>19080</xdr:rowOff>
    </xdr:from>
    <xdr:to>
      <xdr:col>5</xdr:col>
      <xdr:colOff>50760</xdr:colOff>
      <xdr:row>21</xdr:row>
      <xdr:rowOff>86040</xdr:rowOff>
    </xdr:to>
    <xdr:clientData/>
  </xdr:twoCellAnchor>
  <xdr:twoCellAnchor editAs="oneCell">
    <xdr:from>
      <xdr:col>1</xdr:col>
      <xdr:colOff>29880</xdr:colOff>
      <xdr:row>24</xdr:row>
      <xdr:rowOff>9720</xdr:rowOff>
    </xdr:from>
    <xdr:to>
      <xdr:col>5</xdr:col>
      <xdr:colOff>60840</xdr:colOff>
      <xdr:row>25</xdr:row>
      <xdr:rowOff>75960</xdr:rowOff>
    </xdr:to>
    <xdr:clientData/>
  </xdr:twoCellAnchor>
  <xdr:twoCellAnchor editAs="oneCell">
    <xdr:from>
      <xdr:col>1</xdr:col>
      <xdr:colOff>29880</xdr:colOff>
      <xdr:row>28</xdr:row>
      <xdr:rowOff>9360</xdr:rowOff>
    </xdr:from>
    <xdr:to>
      <xdr:col>5</xdr:col>
      <xdr:colOff>60840</xdr:colOff>
      <xdr:row>29</xdr:row>
      <xdr:rowOff>75960</xdr:rowOff>
    </xdr:to>
    <xdr:clientData/>
  </xdr:twoCellAnchor>
  <xdr:twoCellAnchor editAs="oneCell">
    <xdr:from>
      <xdr:col>13</xdr:col>
      <xdr:colOff>358920</xdr:colOff>
      <xdr:row>1</xdr:row>
      <xdr:rowOff>133560</xdr:rowOff>
    </xdr:from>
    <xdr:to>
      <xdr:col>15</xdr:col>
      <xdr:colOff>628560</xdr:colOff>
      <xdr:row>2</xdr:row>
      <xdr:rowOff>190800</xdr:rowOff>
    </xdr:to>
    <xdr:clientData/>
  </xdr:twoCellAnchor>
  <xdr:twoCellAnchor editAs="oneCell">
    <xdr:from>
      <xdr:col>13</xdr:col>
      <xdr:colOff>358920</xdr:colOff>
      <xdr:row>3</xdr:row>
      <xdr:rowOff>75960</xdr:rowOff>
    </xdr:from>
    <xdr:to>
      <xdr:col>15</xdr:col>
      <xdr:colOff>628560</xdr:colOff>
      <xdr:row>5</xdr:row>
      <xdr:rowOff>9360</xdr:rowOff>
    </xdr:to>
    <xdr:clientData/>
  </xdr:twoCellAnchor>
  <xdr:twoCellAnchor editAs="oneCell">
    <xdr:from>
      <xdr:col>13</xdr:col>
      <xdr:colOff>369000</xdr:colOff>
      <xdr:row>5</xdr:row>
      <xdr:rowOff>66240</xdr:rowOff>
    </xdr:from>
    <xdr:to>
      <xdr:col>16</xdr:col>
      <xdr:colOff>720</xdr:colOff>
      <xdr:row>6</xdr:row>
      <xdr:rowOff>162000</xdr:rowOff>
    </xdr:to>
    <xdr:clientData/>
  </xdr:twoCellAnchor>
  <xdr:twoCellAnchor editAs="oneCell">
    <xdr:from>
      <xdr:col>13</xdr:col>
      <xdr:colOff>358920</xdr:colOff>
      <xdr:row>7</xdr:row>
      <xdr:rowOff>66600</xdr:rowOff>
    </xdr:from>
    <xdr:to>
      <xdr:col>15</xdr:col>
      <xdr:colOff>628560</xdr:colOff>
      <xdr:row>8</xdr:row>
      <xdr:rowOff>162000</xdr:rowOff>
    </xdr:to>
    <xdr:clientData/>
  </xdr:twoCellAnchor>
  <xdr:twoCellAnchor editAs="oneCell">
    <xdr:from>
      <xdr:col>13</xdr:col>
      <xdr:colOff>358920</xdr:colOff>
      <xdr:row>17</xdr:row>
      <xdr:rowOff>104760</xdr:rowOff>
    </xdr:from>
    <xdr:to>
      <xdr:col>15</xdr:col>
      <xdr:colOff>628560</xdr:colOff>
      <xdr:row>18</xdr:row>
      <xdr:rowOff>161640</xdr:rowOff>
    </xdr:to>
    <xdr:clientData/>
  </xdr:twoCellAnchor>
  <xdr:twoCellAnchor editAs="oneCell">
    <xdr:from>
      <xdr:col>13</xdr:col>
      <xdr:colOff>358920</xdr:colOff>
      <xdr:row>19</xdr:row>
      <xdr:rowOff>95760</xdr:rowOff>
    </xdr:from>
    <xdr:to>
      <xdr:col>15</xdr:col>
      <xdr:colOff>628560</xdr:colOff>
      <xdr:row>21</xdr:row>
      <xdr:rowOff>28440</xdr:rowOff>
    </xdr:to>
    <xdr:clientData/>
  </xdr:twoCellAnchor>
  <xdr:twoCellAnchor editAs="oneCell">
    <xdr:from>
      <xdr:col>10</xdr:col>
      <xdr:colOff>240840</xdr:colOff>
      <xdr:row>22</xdr:row>
      <xdr:rowOff>104760</xdr:rowOff>
    </xdr:from>
    <xdr:to>
      <xdr:col>17</xdr:col>
      <xdr:colOff>10440</xdr:colOff>
      <xdr:row>24</xdr:row>
      <xdr:rowOff>38160</xdr:rowOff>
    </xdr:to>
    <xdr:clientData/>
  </xdr:twoCellAnchor>
  <xdr:twoCellAnchor editAs="oneCell">
    <xdr:from>
      <xdr:col>16</xdr:col>
      <xdr:colOff>90000</xdr:colOff>
      <xdr:row>19</xdr:row>
      <xdr:rowOff>86040</xdr:rowOff>
    </xdr:from>
    <xdr:to>
      <xdr:col>17</xdr:col>
      <xdr:colOff>409320</xdr:colOff>
      <xdr:row>21</xdr:row>
      <xdr:rowOff>66600</xdr:rowOff>
    </xdr:to>
    <xdr:clientData/>
  </xdr:twoCellAnchor>
  <xdr:twoCellAnchor editAs="oneCell">
    <xdr:from>
      <xdr:col>3</xdr:col>
      <xdr:colOff>0</xdr:colOff>
      <xdr:row>13</xdr:row>
      <xdr:rowOff>37800</xdr:rowOff>
    </xdr:from>
    <xdr:to>
      <xdr:col>3</xdr:col>
      <xdr:colOff>493560</xdr:colOff>
      <xdr:row>14</xdr:row>
      <xdr:rowOff>104760</xdr:rowOff>
    </xdr:to>
    <xdr:clientData/>
  </xdr:twoCellAnchor>
  <xdr:twoCellAnchor editAs="oneCell">
    <xdr:from>
      <xdr:col>16</xdr:col>
      <xdr:colOff>39960</xdr:colOff>
      <xdr:row>3</xdr:row>
      <xdr:rowOff>86040</xdr:rowOff>
    </xdr:from>
    <xdr:to>
      <xdr:col>17</xdr:col>
      <xdr:colOff>459360</xdr:colOff>
      <xdr:row>4</xdr:row>
      <xdr:rowOff>162000</xdr:rowOff>
    </xdr:to>
    <xdr:clientData/>
  </xdr:twoCellAnchor>
  <xdr:twoCellAnchor editAs="oneCell">
    <xdr:from>
      <xdr:col>10</xdr:col>
      <xdr:colOff>130320</xdr:colOff>
      <xdr:row>29</xdr:row>
      <xdr:rowOff>105120</xdr:rowOff>
    </xdr:from>
    <xdr:to>
      <xdr:col>12</xdr:col>
      <xdr:colOff>190080</xdr:colOff>
      <xdr:row>31</xdr:row>
      <xdr:rowOff>86040</xdr:rowOff>
    </xdr:to>
    <xdr:clientData/>
  </xdr:twoCellAnchor>
  <xdr:twoCellAnchor editAs="oneCell">
    <xdr:from>
      <xdr:col>12</xdr:col>
      <xdr:colOff>329040</xdr:colOff>
      <xdr:row>29</xdr:row>
      <xdr:rowOff>95760</xdr:rowOff>
    </xdr:from>
    <xdr:to>
      <xdr:col>14</xdr:col>
      <xdr:colOff>10440</xdr:colOff>
      <xdr:row>31</xdr:row>
      <xdr:rowOff>75960</xdr:rowOff>
    </xdr:to>
    <xdr:clientData/>
  </xdr:twoCellAnchor>
  <xdr:twoCellAnchor editAs="oneCell">
    <xdr:from>
      <xdr:col>14</xdr:col>
      <xdr:colOff>378720</xdr:colOff>
      <xdr:row>29</xdr:row>
      <xdr:rowOff>95760</xdr:rowOff>
    </xdr:from>
    <xdr:to>
      <xdr:col>16</xdr:col>
      <xdr:colOff>60480</xdr:colOff>
      <xdr:row>31</xdr:row>
      <xdr:rowOff>75960</xdr:rowOff>
    </xdr:to>
    <xdr:clientData/>
  </xdr:twoCellAnchor>
  <xdr:twoCellAnchor editAs="oneCell">
    <xdr:from>
      <xdr:col>16</xdr:col>
      <xdr:colOff>179640</xdr:colOff>
      <xdr:row>29</xdr:row>
      <xdr:rowOff>95760</xdr:rowOff>
    </xdr:from>
    <xdr:to>
      <xdr:col>17</xdr:col>
      <xdr:colOff>499320</xdr:colOff>
      <xdr:row>31</xdr:row>
      <xdr:rowOff>7596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13</xdr:row>
      <xdr:rowOff>47520</xdr:rowOff>
    </xdr:from>
    <xdr:to>
      <xdr:col>9</xdr:col>
      <xdr:colOff>20520</xdr:colOff>
      <xdr:row>14</xdr:row>
      <xdr:rowOff>114480</xdr:rowOff>
    </xdr:to>
    <xdr:clientData/>
  </xdr:twoCellAnchor>
  <xdr:twoCellAnchor editAs="oneCell">
    <xdr:from>
      <xdr:col>7</xdr:col>
      <xdr:colOff>39960</xdr:colOff>
      <xdr:row>13</xdr:row>
      <xdr:rowOff>47520</xdr:rowOff>
    </xdr:from>
    <xdr:to>
      <xdr:col>8</xdr:col>
      <xdr:colOff>20520</xdr:colOff>
      <xdr:row>14</xdr:row>
      <xdr:rowOff>114480</xdr:rowOff>
    </xdr:to>
    <xdr:clientData/>
  </xdr:twoCellAnchor>
  <xdr:twoCellAnchor editAs="oneCell">
    <xdr:from>
      <xdr:col>6</xdr:col>
      <xdr:colOff>29880</xdr:colOff>
      <xdr:row>13</xdr:row>
      <xdr:rowOff>47520</xdr:rowOff>
    </xdr:from>
    <xdr:to>
      <xdr:col>7</xdr:col>
      <xdr:colOff>10440</xdr:colOff>
      <xdr:row>14</xdr:row>
      <xdr:rowOff>114480</xdr:rowOff>
    </xdr:to>
    <xdr:clientData/>
  </xdr:twoCellAnchor>
  <xdr:twoCellAnchor editAs="oneCell">
    <xdr:from>
      <xdr:col>5</xdr:col>
      <xdr:colOff>10080</xdr:colOff>
      <xdr:row>13</xdr:row>
      <xdr:rowOff>47520</xdr:rowOff>
    </xdr:from>
    <xdr:to>
      <xdr:col>5</xdr:col>
      <xdr:colOff>503640</xdr:colOff>
      <xdr:row>14</xdr:row>
      <xdr:rowOff>114480</xdr:rowOff>
    </xdr:to>
    <xdr:clientData/>
  </xdr:twoCellAnchor>
  <xdr:twoCellAnchor editAs="oneCell">
    <xdr:from>
      <xdr:col>4</xdr:col>
      <xdr:colOff>0</xdr:colOff>
      <xdr:row>13</xdr:row>
      <xdr:rowOff>47520</xdr:rowOff>
    </xdr:from>
    <xdr:to>
      <xdr:col>4</xdr:col>
      <xdr:colOff>493560</xdr:colOff>
      <xdr:row>14</xdr:row>
      <xdr:rowOff>114480</xdr:rowOff>
    </xdr:to>
    <xdr:clientData/>
  </xdr:twoCellAnchor>
  <xdr:twoCellAnchor editAs="oneCell">
    <xdr:from>
      <xdr:col>2</xdr:col>
      <xdr:colOff>0</xdr:colOff>
      <xdr:row>13</xdr:row>
      <xdr:rowOff>37800</xdr:rowOff>
    </xdr:from>
    <xdr:to>
      <xdr:col>2</xdr:col>
      <xdr:colOff>493560</xdr:colOff>
      <xdr:row>14</xdr:row>
      <xdr:rowOff>104760</xdr:rowOff>
    </xdr:to>
    <xdr:clientData/>
  </xdr:twoCellAnchor>
  <xdr:twoCellAnchor editAs="oneCell">
    <xdr:from>
      <xdr:col>1</xdr:col>
      <xdr:colOff>0</xdr:colOff>
      <xdr:row>13</xdr:row>
      <xdr:rowOff>37800</xdr:rowOff>
    </xdr:from>
    <xdr:to>
      <xdr:col>1</xdr:col>
      <xdr:colOff>493200</xdr:colOff>
      <xdr:row>14</xdr:row>
      <xdr:rowOff>104760</xdr:rowOff>
    </xdr:to>
    <xdr:clientData/>
  </xdr:twoCellAnchor>
  <xdr:twoCellAnchor editAs="oneCell">
    <xdr:from>
      <xdr:col>7</xdr:col>
      <xdr:colOff>29880</xdr:colOff>
      <xdr:row>7</xdr:row>
      <xdr:rowOff>47520</xdr:rowOff>
    </xdr:from>
    <xdr:to>
      <xdr:col>8</xdr:col>
      <xdr:colOff>10440</xdr:colOff>
      <xdr:row>8</xdr:row>
      <xdr:rowOff>114480</xdr:rowOff>
    </xdr:to>
    <xdr:clientData/>
  </xdr:twoCellAnchor>
  <xdr:twoCellAnchor editAs="oneCell">
    <xdr:from>
      <xdr:col>6</xdr:col>
      <xdr:colOff>19800</xdr:colOff>
      <xdr:row>7</xdr:row>
      <xdr:rowOff>47520</xdr:rowOff>
    </xdr:from>
    <xdr:to>
      <xdr:col>7</xdr:col>
      <xdr:colOff>360</xdr:colOff>
      <xdr:row>8</xdr:row>
      <xdr:rowOff>114480</xdr:rowOff>
    </xdr:to>
    <xdr:clientData/>
  </xdr:twoCellAnchor>
  <xdr:twoCellAnchor editAs="oneCell">
    <xdr:from>
      <xdr:col>5</xdr:col>
      <xdr:colOff>20160</xdr:colOff>
      <xdr:row>7</xdr:row>
      <xdr:rowOff>47520</xdr:rowOff>
    </xdr:from>
    <xdr:to>
      <xdr:col>6</xdr:col>
      <xdr:colOff>360</xdr:colOff>
      <xdr:row>8</xdr:row>
      <xdr:rowOff>114480</xdr:rowOff>
    </xdr:to>
    <xdr:clientData/>
  </xdr:twoCellAnchor>
  <xdr:twoCellAnchor editAs="oneCell">
    <xdr:from>
      <xdr:col>4</xdr:col>
      <xdr:colOff>10080</xdr:colOff>
      <xdr:row>7</xdr:row>
      <xdr:rowOff>47520</xdr:rowOff>
    </xdr:from>
    <xdr:to>
      <xdr:col>4</xdr:col>
      <xdr:colOff>503640</xdr:colOff>
      <xdr:row>8</xdr:row>
      <xdr:rowOff>114480</xdr:rowOff>
    </xdr:to>
    <xdr:clientData/>
  </xdr:twoCellAnchor>
  <xdr:twoCellAnchor editAs="oneCell">
    <xdr:from>
      <xdr:col>3</xdr:col>
      <xdr:colOff>10080</xdr:colOff>
      <xdr:row>7</xdr:row>
      <xdr:rowOff>47520</xdr:rowOff>
    </xdr:from>
    <xdr:to>
      <xdr:col>3</xdr:col>
      <xdr:colOff>503640</xdr:colOff>
      <xdr:row>8</xdr:row>
      <xdr:rowOff>114480</xdr:rowOff>
    </xdr:to>
    <xdr:clientData/>
  </xdr:twoCellAnchor>
  <xdr:twoCellAnchor editAs="oneCell">
    <xdr:from>
      <xdr:col>2</xdr:col>
      <xdr:colOff>10080</xdr:colOff>
      <xdr:row>7</xdr:row>
      <xdr:rowOff>47520</xdr:rowOff>
    </xdr:from>
    <xdr:to>
      <xdr:col>2</xdr:col>
      <xdr:colOff>503640</xdr:colOff>
      <xdr:row>8</xdr:row>
      <xdr:rowOff>114480</xdr:rowOff>
    </xdr:to>
    <xdr:clientData/>
  </xdr:twoCellAnchor>
  <xdr:twoCellAnchor editAs="oneCell">
    <xdr:from>
      <xdr:col>8</xdr:col>
      <xdr:colOff>30240</xdr:colOff>
      <xdr:row>7</xdr:row>
      <xdr:rowOff>47520</xdr:rowOff>
    </xdr:from>
    <xdr:to>
      <xdr:col>9</xdr:col>
      <xdr:colOff>10800</xdr:colOff>
      <xdr:row>8</xdr:row>
      <xdr:rowOff>114480</xdr:rowOff>
    </xdr:to>
    <xdr:clientData/>
  </xdr:twoCellAnchor>
  <xdr:twoCellAnchor editAs="oneCell">
    <xdr:from>
      <xdr:col>1</xdr:col>
      <xdr:colOff>9720</xdr:colOff>
      <xdr:row>7</xdr:row>
      <xdr:rowOff>38160</xdr:rowOff>
    </xdr:from>
    <xdr:to>
      <xdr:col>1</xdr:col>
      <xdr:colOff>503280</xdr:colOff>
      <xdr:row>8</xdr:row>
      <xdr:rowOff>105120</xdr:rowOff>
    </xdr:to>
    <xdr:clientData/>
  </xdr:twoCellAnchor>
  <xdr:twoCellAnchor editAs="oneCell">
    <xdr:from>
      <xdr:col>1</xdr:col>
      <xdr:colOff>19800</xdr:colOff>
      <xdr:row>20</xdr:row>
      <xdr:rowOff>19080</xdr:rowOff>
    </xdr:from>
    <xdr:to>
      <xdr:col>5</xdr:col>
      <xdr:colOff>50760</xdr:colOff>
      <xdr:row>21</xdr:row>
      <xdr:rowOff>86040</xdr:rowOff>
    </xdr:to>
    <xdr:clientData/>
  </xdr:twoCellAnchor>
  <xdr:twoCellAnchor editAs="oneCell">
    <xdr:from>
      <xdr:col>1</xdr:col>
      <xdr:colOff>29880</xdr:colOff>
      <xdr:row>24</xdr:row>
      <xdr:rowOff>9720</xdr:rowOff>
    </xdr:from>
    <xdr:to>
      <xdr:col>5</xdr:col>
      <xdr:colOff>60840</xdr:colOff>
      <xdr:row>25</xdr:row>
      <xdr:rowOff>75960</xdr:rowOff>
    </xdr:to>
    <xdr:clientData/>
  </xdr:twoCellAnchor>
  <xdr:twoCellAnchor editAs="oneCell">
    <xdr:from>
      <xdr:col>1</xdr:col>
      <xdr:colOff>29880</xdr:colOff>
      <xdr:row>28</xdr:row>
      <xdr:rowOff>9360</xdr:rowOff>
    </xdr:from>
    <xdr:to>
      <xdr:col>5</xdr:col>
      <xdr:colOff>60840</xdr:colOff>
      <xdr:row>29</xdr:row>
      <xdr:rowOff>75960</xdr:rowOff>
    </xdr:to>
    <xdr:clientData/>
  </xdr:twoCellAnchor>
  <xdr:twoCellAnchor editAs="oneCell">
    <xdr:from>
      <xdr:col>13</xdr:col>
      <xdr:colOff>358920</xdr:colOff>
      <xdr:row>1</xdr:row>
      <xdr:rowOff>133560</xdr:rowOff>
    </xdr:from>
    <xdr:to>
      <xdr:col>15</xdr:col>
      <xdr:colOff>628560</xdr:colOff>
      <xdr:row>2</xdr:row>
      <xdr:rowOff>190800</xdr:rowOff>
    </xdr:to>
    <xdr:clientData/>
  </xdr:twoCellAnchor>
  <xdr:twoCellAnchor editAs="oneCell">
    <xdr:from>
      <xdr:col>13</xdr:col>
      <xdr:colOff>358920</xdr:colOff>
      <xdr:row>3</xdr:row>
      <xdr:rowOff>75960</xdr:rowOff>
    </xdr:from>
    <xdr:to>
      <xdr:col>15</xdr:col>
      <xdr:colOff>628560</xdr:colOff>
      <xdr:row>5</xdr:row>
      <xdr:rowOff>9360</xdr:rowOff>
    </xdr:to>
    <xdr:clientData/>
  </xdr:twoCellAnchor>
  <xdr:twoCellAnchor editAs="oneCell">
    <xdr:from>
      <xdr:col>13</xdr:col>
      <xdr:colOff>369000</xdr:colOff>
      <xdr:row>5</xdr:row>
      <xdr:rowOff>66240</xdr:rowOff>
    </xdr:from>
    <xdr:to>
      <xdr:col>16</xdr:col>
      <xdr:colOff>720</xdr:colOff>
      <xdr:row>6</xdr:row>
      <xdr:rowOff>162000</xdr:rowOff>
    </xdr:to>
    <xdr:clientData/>
  </xdr:twoCellAnchor>
  <xdr:twoCellAnchor editAs="oneCell">
    <xdr:from>
      <xdr:col>13</xdr:col>
      <xdr:colOff>358920</xdr:colOff>
      <xdr:row>17</xdr:row>
      <xdr:rowOff>104760</xdr:rowOff>
    </xdr:from>
    <xdr:to>
      <xdr:col>15</xdr:col>
      <xdr:colOff>628560</xdr:colOff>
      <xdr:row>18</xdr:row>
      <xdr:rowOff>161640</xdr:rowOff>
    </xdr:to>
    <xdr:clientData/>
  </xdr:twoCellAnchor>
  <xdr:twoCellAnchor editAs="oneCell">
    <xdr:from>
      <xdr:col>13</xdr:col>
      <xdr:colOff>358920</xdr:colOff>
      <xdr:row>19</xdr:row>
      <xdr:rowOff>95760</xdr:rowOff>
    </xdr:from>
    <xdr:to>
      <xdr:col>15</xdr:col>
      <xdr:colOff>628560</xdr:colOff>
      <xdr:row>21</xdr:row>
      <xdr:rowOff>28440</xdr:rowOff>
    </xdr:to>
    <xdr:clientData/>
  </xdr:twoCellAnchor>
  <xdr:twoCellAnchor editAs="oneCell">
    <xdr:from>
      <xdr:col>10</xdr:col>
      <xdr:colOff>240840</xdr:colOff>
      <xdr:row>22</xdr:row>
      <xdr:rowOff>104760</xdr:rowOff>
    </xdr:from>
    <xdr:to>
      <xdr:col>17</xdr:col>
      <xdr:colOff>10440</xdr:colOff>
      <xdr:row>24</xdr:row>
      <xdr:rowOff>38160</xdr:rowOff>
    </xdr:to>
    <xdr:clientData/>
  </xdr:twoCellAnchor>
  <xdr:twoCellAnchor editAs="oneCell">
    <xdr:from>
      <xdr:col>16</xdr:col>
      <xdr:colOff>90000</xdr:colOff>
      <xdr:row>19</xdr:row>
      <xdr:rowOff>86040</xdr:rowOff>
    </xdr:from>
    <xdr:to>
      <xdr:col>17</xdr:col>
      <xdr:colOff>409320</xdr:colOff>
      <xdr:row>21</xdr:row>
      <xdr:rowOff>66600</xdr:rowOff>
    </xdr:to>
    <xdr:clientData/>
  </xdr:twoCellAnchor>
  <xdr:twoCellAnchor editAs="oneCell">
    <xdr:from>
      <xdr:col>3</xdr:col>
      <xdr:colOff>0</xdr:colOff>
      <xdr:row>13</xdr:row>
      <xdr:rowOff>37800</xdr:rowOff>
    </xdr:from>
    <xdr:to>
      <xdr:col>3</xdr:col>
      <xdr:colOff>493560</xdr:colOff>
      <xdr:row>14</xdr:row>
      <xdr:rowOff>104760</xdr:rowOff>
    </xdr:to>
    <xdr:clientData/>
  </xdr:twoCellAnchor>
  <xdr:twoCellAnchor editAs="oneCell">
    <xdr:from>
      <xdr:col>16</xdr:col>
      <xdr:colOff>39960</xdr:colOff>
      <xdr:row>7</xdr:row>
      <xdr:rowOff>95760</xdr:rowOff>
    </xdr:from>
    <xdr:to>
      <xdr:col>17</xdr:col>
      <xdr:colOff>489240</xdr:colOff>
      <xdr:row>9</xdr:row>
      <xdr:rowOff>28800</xdr:rowOff>
    </xdr:to>
    <xdr:clientData/>
  </xdr:twoCellAnchor>
  <xdr:twoCellAnchor editAs="oneCell">
    <xdr:from>
      <xdr:col>10</xdr:col>
      <xdr:colOff>250920</xdr:colOff>
      <xdr:row>7</xdr:row>
      <xdr:rowOff>95760</xdr:rowOff>
    </xdr:from>
    <xdr:to>
      <xdr:col>13</xdr:col>
      <xdr:colOff>200160</xdr:colOff>
      <xdr:row>9</xdr:row>
      <xdr:rowOff>28800</xdr:rowOff>
    </xdr:to>
    <xdr:clientData/>
  </xdr:twoCellAnchor>
  <xdr:twoCellAnchor editAs="oneCell">
    <xdr:from>
      <xdr:col>10</xdr:col>
      <xdr:colOff>250920</xdr:colOff>
      <xdr:row>9</xdr:row>
      <xdr:rowOff>66960</xdr:rowOff>
    </xdr:from>
    <xdr:to>
      <xdr:col>13</xdr:col>
      <xdr:colOff>200160</xdr:colOff>
      <xdr:row>10</xdr:row>
      <xdr:rowOff>152640</xdr:rowOff>
    </xdr:to>
    <xdr:clientData/>
  </xdr:twoCellAnchor>
  <xdr:twoCellAnchor editAs="oneCell">
    <xdr:from>
      <xdr:col>10</xdr:col>
      <xdr:colOff>250920</xdr:colOff>
      <xdr:row>11</xdr:row>
      <xdr:rowOff>28440</xdr:rowOff>
    </xdr:from>
    <xdr:to>
      <xdr:col>13</xdr:col>
      <xdr:colOff>200160</xdr:colOff>
      <xdr:row>12</xdr:row>
      <xdr:rowOff>123840</xdr:rowOff>
    </xdr:to>
    <xdr:clientData/>
  </xdr:twoCellAnchor>
  <xdr:twoCellAnchor editAs="oneCell">
    <xdr:from>
      <xdr:col>10</xdr:col>
      <xdr:colOff>250920</xdr:colOff>
      <xdr:row>13</xdr:row>
      <xdr:rowOff>9360</xdr:rowOff>
    </xdr:from>
    <xdr:to>
      <xdr:col>13</xdr:col>
      <xdr:colOff>200160</xdr:colOff>
      <xdr:row>14</xdr:row>
      <xdr:rowOff>104760</xdr:rowOff>
    </xdr:to>
    <xdr:clientData/>
  </xdr:twoCellAnchor>
  <xdr:twoCellAnchor editAs="oneCell">
    <xdr:from>
      <xdr:col>16</xdr:col>
      <xdr:colOff>90000</xdr:colOff>
      <xdr:row>12</xdr:row>
      <xdr:rowOff>133560</xdr:rowOff>
    </xdr:from>
    <xdr:to>
      <xdr:col>17</xdr:col>
      <xdr:colOff>409320</xdr:colOff>
      <xdr:row>14</xdr:row>
      <xdr:rowOff>114480</xdr:rowOff>
    </xdr:to>
    <xdr:clientData/>
  </xdr:twoCellAnchor>
  <xdr:twoCellAnchor editAs="oneCell">
    <xdr:from>
      <xdr:col>13</xdr:col>
      <xdr:colOff>478800</xdr:colOff>
      <xdr:row>7</xdr:row>
      <xdr:rowOff>124200</xdr:rowOff>
    </xdr:from>
    <xdr:to>
      <xdr:col>16</xdr:col>
      <xdr:colOff>720</xdr:colOff>
      <xdr:row>9</xdr:row>
      <xdr:rowOff>47520</xdr:rowOff>
    </xdr:to>
    <xdr:clientData/>
  </xdr:twoCellAnchor>
  <xdr:twoCellAnchor editAs="oneCell">
    <xdr:from>
      <xdr:col>13</xdr:col>
      <xdr:colOff>478800</xdr:colOff>
      <xdr:row>9</xdr:row>
      <xdr:rowOff>85680</xdr:rowOff>
    </xdr:from>
    <xdr:to>
      <xdr:col>16</xdr:col>
      <xdr:colOff>720</xdr:colOff>
      <xdr:row>10</xdr:row>
      <xdr:rowOff>162000</xdr:rowOff>
    </xdr:to>
    <xdr:clientData/>
  </xdr:twoCellAnchor>
  <xdr:twoCellAnchor editAs="oneCell">
    <xdr:from>
      <xdr:col>13</xdr:col>
      <xdr:colOff>478800</xdr:colOff>
      <xdr:row>11</xdr:row>
      <xdr:rowOff>28440</xdr:rowOff>
    </xdr:from>
    <xdr:to>
      <xdr:col>16</xdr:col>
      <xdr:colOff>720</xdr:colOff>
      <xdr:row>12</xdr:row>
      <xdr:rowOff>114480</xdr:rowOff>
    </xdr:to>
    <xdr:clientData/>
  </xdr:twoCellAnchor>
  <xdr:twoCellAnchor editAs="oneCell">
    <xdr:from>
      <xdr:col>13</xdr:col>
      <xdr:colOff>478800</xdr:colOff>
      <xdr:row>12</xdr:row>
      <xdr:rowOff>152640</xdr:rowOff>
    </xdr:from>
    <xdr:to>
      <xdr:col>16</xdr:col>
      <xdr:colOff>720</xdr:colOff>
      <xdr:row>14</xdr:row>
      <xdr:rowOff>75960</xdr:rowOff>
    </xdr:to>
    <xdr:clientData/>
  </xdr:twoCellAnchor>
  <xdr:twoCellAnchor editAs="oneCell">
    <xdr:from>
      <xdr:col>10</xdr:col>
      <xdr:colOff>100440</xdr:colOff>
      <xdr:row>29</xdr:row>
      <xdr:rowOff>86040</xdr:rowOff>
    </xdr:from>
    <xdr:to>
      <xdr:col>12</xdr:col>
      <xdr:colOff>159840</xdr:colOff>
      <xdr:row>31</xdr:row>
      <xdr:rowOff>66240</xdr:rowOff>
    </xdr:to>
    <xdr:clientData/>
  </xdr:twoCellAnchor>
  <xdr:twoCellAnchor editAs="oneCell">
    <xdr:from>
      <xdr:col>12</xdr:col>
      <xdr:colOff>329040</xdr:colOff>
      <xdr:row>29</xdr:row>
      <xdr:rowOff>95760</xdr:rowOff>
    </xdr:from>
    <xdr:to>
      <xdr:col>14</xdr:col>
      <xdr:colOff>10440</xdr:colOff>
      <xdr:row>31</xdr:row>
      <xdr:rowOff>75960</xdr:rowOff>
    </xdr:to>
    <xdr:clientData/>
  </xdr:twoCellAnchor>
  <xdr:twoCellAnchor editAs="oneCell">
    <xdr:from>
      <xdr:col>14</xdr:col>
      <xdr:colOff>378720</xdr:colOff>
      <xdr:row>29</xdr:row>
      <xdr:rowOff>95760</xdr:rowOff>
    </xdr:from>
    <xdr:to>
      <xdr:col>16</xdr:col>
      <xdr:colOff>60480</xdr:colOff>
      <xdr:row>31</xdr:row>
      <xdr:rowOff>75960</xdr:rowOff>
    </xdr:to>
    <xdr:clientData/>
  </xdr:twoCellAnchor>
  <xdr:twoCellAnchor editAs="oneCell">
    <xdr:from>
      <xdr:col>16</xdr:col>
      <xdr:colOff>179640</xdr:colOff>
      <xdr:row>29</xdr:row>
      <xdr:rowOff>95760</xdr:rowOff>
    </xdr:from>
    <xdr:to>
      <xdr:col>17</xdr:col>
      <xdr:colOff>499320</xdr:colOff>
      <xdr:row>31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9600</xdr:colOff>
      <xdr:row>9</xdr:row>
      <xdr:rowOff>75960</xdr:rowOff>
    </xdr:from>
    <xdr:to>
      <xdr:col>13</xdr:col>
      <xdr:colOff>419400</xdr:colOff>
      <xdr:row>11</xdr:row>
      <xdr:rowOff>19080</xdr:rowOff>
    </xdr:to>
    <xdr:clientData/>
  </xdr:twoCellAnchor>
  <xdr:twoCellAnchor editAs="oneCell">
    <xdr:from>
      <xdr:col>11</xdr:col>
      <xdr:colOff>329040</xdr:colOff>
      <xdr:row>9</xdr:row>
      <xdr:rowOff>104760</xdr:rowOff>
    </xdr:from>
    <xdr:to>
      <xdr:col>12</xdr:col>
      <xdr:colOff>60120</xdr:colOff>
      <xdr:row>11</xdr:row>
      <xdr:rowOff>9720</xdr:rowOff>
    </xdr:to>
    <xdr:clientData/>
  </xdr:twoCellAnchor>
  <xdr:twoCellAnchor editAs="oneCell">
    <xdr:from>
      <xdr:col>12</xdr:col>
      <xdr:colOff>139320</xdr:colOff>
      <xdr:row>13</xdr:row>
      <xdr:rowOff>133560</xdr:rowOff>
    </xdr:from>
    <xdr:to>
      <xdr:col>13</xdr:col>
      <xdr:colOff>449280</xdr:colOff>
      <xdr:row>15</xdr:row>
      <xdr:rowOff>38160</xdr:rowOff>
    </xdr:to>
    <xdr:clientData/>
  </xdr:twoCellAnchor>
  <xdr:twoCellAnchor editAs="oneCell">
    <xdr:from>
      <xdr:col>12</xdr:col>
      <xdr:colOff>159480</xdr:colOff>
      <xdr:row>17</xdr:row>
      <xdr:rowOff>123840</xdr:rowOff>
    </xdr:from>
    <xdr:to>
      <xdr:col>13</xdr:col>
      <xdr:colOff>429480</xdr:colOff>
      <xdr:row>19</xdr:row>
      <xdr:rowOff>28440</xdr:rowOff>
    </xdr:to>
    <xdr:clientData/>
  </xdr:twoCellAnchor>
  <xdr:twoCellAnchor editAs="oneCell">
    <xdr:from>
      <xdr:col>12</xdr:col>
      <xdr:colOff>149400</xdr:colOff>
      <xdr:row>15</xdr:row>
      <xdr:rowOff>114480</xdr:rowOff>
    </xdr:from>
    <xdr:to>
      <xdr:col>12</xdr:col>
      <xdr:colOff>628560</xdr:colOff>
      <xdr:row>17</xdr:row>
      <xdr:rowOff>19080</xdr:rowOff>
    </xdr:to>
    <xdr:clientData/>
  </xdr:twoCellAnchor>
  <xdr:twoCellAnchor editAs="oneCell">
    <xdr:from>
      <xdr:col>12</xdr:col>
      <xdr:colOff>169200</xdr:colOff>
      <xdr:row>19</xdr:row>
      <xdr:rowOff>114480</xdr:rowOff>
    </xdr:from>
    <xdr:to>
      <xdr:col>13</xdr:col>
      <xdr:colOff>720</xdr:colOff>
      <xdr:row>21</xdr:row>
      <xdr:rowOff>19080</xdr:rowOff>
    </xdr:to>
    <xdr:clientData/>
  </xdr:twoCellAnchor>
  <xdr:twoCellAnchor editAs="oneCell">
    <xdr:from>
      <xdr:col>11</xdr:col>
      <xdr:colOff>308880</xdr:colOff>
      <xdr:row>23</xdr:row>
      <xdr:rowOff>123840</xdr:rowOff>
    </xdr:from>
    <xdr:to>
      <xdr:col>12</xdr:col>
      <xdr:colOff>60120</xdr:colOff>
      <xdr:row>25</xdr:row>
      <xdr:rowOff>28440</xdr:rowOff>
    </xdr:to>
    <xdr:clientData/>
  </xdr:twoCellAnchor>
  <xdr:twoCellAnchor editAs="oneCell">
    <xdr:from>
      <xdr:col>11</xdr:col>
      <xdr:colOff>318960</xdr:colOff>
      <xdr:row>25</xdr:row>
      <xdr:rowOff>133560</xdr:rowOff>
    </xdr:from>
    <xdr:to>
      <xdr:col>12</xdr:col>
      <xdr:colOff>70200</xdr:colOff>
      <xdr:row>27</xdr:row>
      <xdr:rowOff>37800</xdr:rowOff>
    </xdr:to>
    <xdr:clientData/>
  </xdr:twoCellAnchor>
  <xdr:twoCellAnchor editAs="oneCell">
    <xdr:from>
      <xdr:col>12</xdr:col>
      <xdr:colOff>199080</xdr:colOff>
      <xdr:row>23</xdr:row>
      <xdr:rowOff>86040</xdr:rowOff>
    </xdr:from>
    <xdr:to>
      <xdr:col>13</xdr:col>
      <xdr:colOff>230040</xdr:colOff>
      <xdr:row>25</xdr:row>
      <xdr:rowOff>38160</xdr:rowOff>
    </xdr:to>
    <xdr:clientData/>
  </xdr:twoCellAnchor>
  <xdr:twoCellAnchor editAs="oneCell">
    <xdr:from>
      <xdr:col>12</xdr:col>
      <xdr:colOff>199080</xdr:colOff>
      <xdr:row>25</xdr:row>
      <xdr:rowOff>114480</xdr:rowOff>
    </xdr:from>
    <xdr:to>
      <xdr:col>13</xdr:col>
      <xdr:colOff>230040</xdr:colOff>
      <xdr:row>27</xdr:row>
      <xdr:rowOff>66240</xdr:rowOff>
    </xdr:to>
    <xdr:clientData/>
  </xdr:twoCellAnchor>
  <xdr:twoCellAnchor editAs="oneCell">
    <xdr:from>
      <xdr:col>2</xdr:col>
      <xdr:colOff>389160</xdr:colOff>
      <xdr:row>31</xdr:row>
      <xdr:rowOff>152640</xdr:rowOff>
    </xdr:from>
    <xdr:to>
      <xdr:col>4</xdr:col>
      <xdr:colOff>618840</xdr:colOff>
      <xdr:row>33</xdr:row>
      <xdr:rowOff>19080</xdr:rowOff>
    </xdr:to>
    <xdr:clientData/>
  </xdr:twoCellAnchor>
  <xdr:twoCellAnchor editAs="oneCell">
    <xdr:from>
      <xdr:col>8</xdr:col>
      <xdr:colOff>39600</xdr:colOff>
      <xdr:row>31</xdr:row>
      <xdr:rowOff>47520</xdr:rowOff>
    </xdr:from>
    <xdr:to>
      <xdr:col>9</xdr:col>
      <xdr:colOff>359640</xdr:colOff>
      <xdr:row>32</xdr:row>
      <xdr:rowOff>190080</xdr:rowOff>
    </xdr:to>
    <xdr:clientData/>
  </xdr:twoCellAnchor>
  <xdr:twoCellAnchor editAs="oneCell">
    <xdr:from>
      <xdr:col>12</xdr:col>
      <xdr:colOff>279000</xdr:colOff>
      <xdr:row>31</xdr:row>
      <xdr:rowOff>47520</xdr:rowOff>
    </xdr:from>
    <xdr:to>
      <xdr:col>13</xdr:col>
      <xdr:colOff>599040</xdr:colOff>
      <xdr:row>32</xdr:row>
      <xdr:rowOff>190080</xdr:rowOff>
    </xdr:to>
    <xdr:clientData/>
  </xdr:twoCellAnchor>
  <xdr:twoCellAnchor editAs="oneCell">
    <xdr:from>
      <xdr:col>12</xdr:col>
      <xdr:colOff>139320</xdr:colOff>
      <xdr:row>11</xdr:row>
      <xdr:rowOff>105120</xdr:rowOff>
    </xdr:from>
    <xdr:to>
      <xdr:col>12</xdr:col>
      <xdr:colOff>618840</xdr:colOff>
      <xdr:row>13</xdr:row>
      <xdr:rowOff>9360</xdr:rowOff>
    </xdr:to>
    <xdr:clientData/>
  </xdr:twoCellAnchor>
  <xdr:twoCellAnchor editAs="oneCell">
    <xdr:from>
      <xdr:col>3</xdr:col>
      <xdr:colOff>528480</xdr:colOff>
      <xdr:row>20</xdr:row>
      <xdr:rowOff>105120</xdr:rowOff>
    </xdr:from>
    <xdr:to>
      <xdr:col>6</xdr:col>
      <xdr:colOff>140400</xdr:colOff>
      <xdr:row>22</xdr:row>
      <xdr:rowOff>9360</xdr:rowOff>
    </xdr:to>
    <xdr:clientData/>
  </xdr:twoCellAnchor>
  <xdr:twoCellAnchor editAs="oneCell">
    <xdr:from>
      <xdr:col>3</xdr:col>
      <xdr:colOff>528480</xdr:colOff>
      <xdr:row>22</xdr:row>
      <xdr:rowOff>105120</xdr:rowOff>
    </xdr:from>
    <xdr:to>
      <xdr:col>6</xdr:col>
      <xdr:colOff>140400</xdr:colOff>
      <xdr:row>24</xdr:row>
      <xdr:rowOff>9360</xdr:rowOff>
    </xdr:to>
    <xdr:clientData/>
  </xdr:twoCellAnchor>
  <xdr:twoCellAnchor editAs="oneCell">
    <xdr:from>
      <xdr:col>12</xdr:col>
      <xdr:colOff>199080</xdr:colOff>
      <xdr:row>27</xdr:row>
      <xdr:rowOff>152280</xdr:rowOff>
    </xdr:from>
    <xdr:to>
      <xdr:col>13</xdr:col>
      <xdr:colOff>230040</xdr:colOff>
      <xdr:row>29</xdr:row>
      <xdr:rowOff>104760</xdr:rowOff>
    </xdr:to>
    <xdr:clientData/>
  </xdr:twoCellAnchor>
  <xdr:twoCellAnchor editAs="oneCell">
    <xdr:from>
      <xdr:col>11</xdr:col>
      <xdr:colOff>329040</xdr:colOff>
      <xdr:row>28</xdr:row>
      <xdr:rowOff>0</xdr:rowOff>
    </xdr:from>
    <xdr:to>
      <xdr:col>12</xdr:col>
      <xdr:colOff>80280</xdr:colOff>
      <xdr:row>29</xdr:row>
      <xdr:rowOff>66240</xdr:rowOff>
    </xdr:to>
    <xdr:clientData/>
  </xdr:twoCellAnchor>
  <xdr:twoCellAnchor editAs="oneCell">
    <xdr:from>
      <xdr:col>8</xdr:col>
      <xdr:colOff>568080</xdr:colOff>
      <xdr:row>29</xdr:row>
      <xdr:rowOff>28440</xdr:rowOff>
    </xdr:from>
    <xdr:to>
      <xdr:col>11</xdr:col>
      <xdr:colOff>150120</xdr:colOff>
      <xdr:row>30</xdr:row>
      <xdr:rowOff>86040</xdr:rowOff>
    </xdr:to>
    <xdr:clientData/>
  </xdr:twoCellAnchor>
  <xdr:twoCellAnchor editAs="oneCell">
    <xdr:from>
      <xdr:col>9</xdr:col>
      <xdr:colOff>438840</xdr:colOff>
      <xdr:row>31</xdr:row>
      <xdr:rowOff>47520</xdr:rowOff>
    </xdr:from>
    <xdr:to>
      <xdr:col>11</xdr:col>
      <xdr:colOff>120240</xdr:colOff>
      <xdr:row>32</xdr:row>
      <xdr:rowOff>190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0</xdr:row>
      <xdr:rowOff>181440</xdr:rowOff>
    </xdr:from>
    <xdr:to>
      <xdr:col>4</xdr:col>
      <xdr:colOff>50400</xdr:colOff>
      <xdr:row>2</xdr:row>
      <xdr:rowOff>19080</xdr:rowOff>
    </xdr:to>
    <xdr:clientData/>
  </xdr:twoCellAnchor>
  <xdr:twoCellAnchor editAs="oneCell">
    <xdr:from>
      <xdr:col>11</xdr:col>
      <xdr:colOff>369000</xdr:colOff>
      <xdr:row>6</xdr:row>
      <xdr:rowOff>142920</xdr:rowOff>
    </xdr:from>
    <xdr:to>
      <xdr:col>13</xdr:col>
      <xdr:colOff>309960</xdr:colOff>
      <xdr:row>8</xdr:row>
      <xdr:rowOff>9360</xdr:rowOff>
    </xdr:to>
    <xdr:clientData/>
  </xdr:twoCellAnchor>
  <xdr:twoCellAnchor editAs="oneCell">
    <xdr:from>
      <xdr:col>11</xdr:col>
      <xdr:colOff>369000</xdr:colOff>
      <xdr:row>8</xdr:row>
      <xdr:rowOff>95400</xdr:rowOff>
    </xdr:from>
    <xdr:to>
      <xdr:col>12</xdr:col>
      <xdr:colOff>229680</xdr:colOff>
      <xdr:row>9</xdr:row>
      <xdr:rowOff>161640</xdr:rowOff>
    </xdr:to>
    <xdr:clientData/>
  </xdr:twoCellAnchor>
  <xdr:twoCellAnchor editAs="oneCell">
    <xdr:from>
      <xdr:col>2</xdr:col>
      <xdr:colOff>50040</xdr:colOff>
      <xdr:row>6</xdr:row>
      <xdr:rowOff>152640</xdr:rowOff>
    </xdr:from>
    <xdr:to>
      <xdr:col>4</xdr:col>
      <xdr:colOff>90360</xdr:colOff>
      <xdr:row>8</xdr:row>
      <xdr:rowOff>28440</xdr:rowOff>
    </xdr:to>
    <xdr:clientData/>
  </xdr:twoCellAnchor>
  <xdr:twoCellAnchor editAs="oneCell">
    <xdr:from>
      <xdr:col>11</xdr:col>
      <xdr:colOff>369000</xdr:colOff>
      <xdr:row>14</xdr:row>
      <xdr:rowOff>142920</xdr:rowOff>
    </xdr:from>
    <xdr:to>
      <xdr:col>13</xdr:col>
      <xdr:colOff>309960</xdr:colOff>
      <xdr:row>16</xdr:row>
      <xdr:rowOff>9360</xdr:rowOff>
    </xdr:to>
    <xdr:clientData/>
  </xdr:twoCellAnchor>
  <xdr:twoCellAnchor editAs="oneCell">
    <xdr:from>
      <xdr:col>11</xdr:col>
      <xdr:colOff>369000</xdr:colOff>
      <xdr:row>16</xdr:row>
      <xdr:rowOff>86040</xdr:rowOff>
    </xdr:from>
    <xdr:to>
      <xdr:col>12</xdr:col>
      <xdr:colOff>229680</xdr:colOff>
      <xdr:row>17</xdr:row>
      <xdr:rowOff>152280</xdr:rowOff>
    </xdr:to>
    <xdr:clientData/>
  </xdr:twoCellAnchor>
  <xdr:twoCellAnchor editAs="oneCell">
    <xdr:from>
      <xdr:col>2</xdr:col>
      <xdr:colOff>79920</xdr:colOff>
      <xdr:row>13</xdr:row>
      <xdr:rowOff>142920</xdr:rowOff>
    </xdr:from>
    <xdr:to>
      <xdr:col>4</xdr:col>
      <xdr:colOff>80280</xdr:colOff>
      <xdr:row>15</xdr:row>
      <xdr:rowOff>19080</xdr:rowOff>
    </xdr:to>
    <xdr:clientData/>
  </xdr:twoCellAnchor>
  <xdr:twoCellAnchor editAs="oneCell">
    <xdr:from>
      <xdr:col>5</xdr:col>
      <xdr:colOff>498240</xdr:colOff>
      <xdr:row>2</xdr:row>
      <xdr:rowOff>95760</xdr:rowOff>
    </xdr:from>
    <xdr:to>
      <xdr:col>6</xdr:col>
      <xdr:colOff>509400</xdr:colOff>
      <xdr:row>4</xdr:row>
      <xdr:rowOff>56880</xdr:rowOff>
    </xdr:to>
    <xdr:clientData/>
  </xdr:twoCellAnchor>
  <xdr:twoCellAnchor editAs="oneCell">
    <xdr:from>
      <xdr:col>2</xdr:col>
      <xdr:colOff>90000</xdr:colOff>
      <xdr:row>22</xdr:row>
      <xdr:rowOff>0</xdr:rowOff>
    </xdr:from>
    <xdr:to>
      <xdr:col>4</xdr:col>
      <xdr:colOff>120240</xdr:colOff>
      <xdr:row>23</xdr:row>
      <xdr:rowOff>28440</xdr:rowOff>
    </xdr:to>
    <xdr:clientData/>
  </xdr:twoCellAnchor>
  <xdr:twoCellAnchor editAs="oneCell">
    <xdr:from>
      <xdr:col>11</xdr:col>
      <xdr:colOff>408600</xdr:colOff>
      <xdr:row>22</xdr:row>
      <xdr:rowOff>171000</xdr:rowOff>
    </xdr:from>
    <xdr:to>
      <xdr:col>13</xdr:col>
      <xdr:colOff>349560</xdr:colOff>
      <xdr:row>24</xdr:row>
      <xdr:rowOff>38160</xdr:rowOff>
    </xdr:to>
    <xdr:clientData/>
  </xdr:twoCellAnchor>
  <xdr:twoCellAnchor editAs="oneCell">
    <xdr:from>
      <xdr:col>11</xdr:col>
      <xdr:colOff>408600</xdr:colOff>
      <xdr:row>24</xdr:row>
      <xdr:rowOff>95400</xdr:rowOff>
    </xdr:from>
    <xdr:to>
      <xdr:col>12</xdr:col>
      <xdr:colOff>269640</xdr:colOff>
      <xdr:row>25</xdr:row>
      <xdr:rowOff>162000</xdr:rowOff>
    </xdr:to>
    <xdr:clientData/>
  </xdr:twoCellAnchor>
  <xdr:twoCellAnchor editAs="oneCell">
    <xdr:from>
      <xdr:col>8</xdr:col>
      <xdr:colOff>189360</xdr:colOff>
      <xdr:row>31</xdr:row>
      <xdr:rowOff>9360</xdr:rowOff>
    </xdr:from>
    <xdr:to>
      <xdr:col>9</xdr:col>
      <xdr:colOff>509400</xdr:colOff>
      <xdr:row>32</xdr:row>
      <xdr:rowOff>152280</xdr:rowOff>
    </xdr:to>
    <xdr:clientData/>
  </xdr:twoCellAnchor>
  <xdr:twoCellAnchor editAs="oneCell">
    <xdr:from>
      <xdr:col>12</xdr:col>
      <xdr:colOff>159480</xdr:colOff>
      <xdr:row>31</xdr:row>
      <xdr:rowOff>28440</xdr:rowOff>
    </xdr:from>
    <xdr:to>
      <xdr:col>13</xdr:col>
      <xdr:colOff>479160</xdr:colOff>
      <xdr:row>33</xdr:row>
      <xdr:rowOff>9720</xdr:rowOff>
    </xdr:to>
    <xdr:clientData/>
  </xdr:twoCellAnchor>
  <xdr:twoCellAnchor editAs="oneCell">
    <xdr:from>
      <xdr:col>1</xdr:col>
      <xdr:colOff>9720</xdr:colOff>
      <xdr:row>18</xdr:row>
      <xdr:rowOff>37800</xdr:rowOff>
    </xdr:from>
    <xdr:to>
      <xdr:col>7</xdr:col>
      <xdr:colOff>160200</xdr:colOff>
      <xdr:row>19</xdr:row>
      <xdr:rowOff>105120</xdr:rowOff>
    </xdr:to>
    <xdr:clientData/>
  </xdr:twoCellAnchor>
  <xdr:twoCellAnchor editAs="oneCell">
    <xdr:from>
      <xdr:col>1</xdr:col>
      <xdr:colOff>9720</xdr:colOff>
      <xdr:row>26</xdr:row>
      <xdr:rowOff>37800</xdr:rowOff>
    </xdr:from>
    <xdr:to>
      <xdr:col>7</xdr:col>
      <xdr:colOff>170280</xdr:colOff>
      <xdr:row>27</xdr:row>
      <xdr:rowOff>104760</xdr:rowOff>
    </xdr:to>
    <xdr:clientData/>
  </xdr:twoCellAnchor>
  <xdr:twoCellAnchor editAs="oneCell">
    <xdr:from>
      <xdr:col>4</xdr:col>
      <xdr:colOff>0</xdr:colOff>
      <xdr:row>28</xdr:row>
      <xdr:rowOff>114480</xdr:rowOff>
    </xdr:from>
    <xdr:to>
      <xdr:col>6</xdr:col>
      <xdr:colOff>230040</xdr:colOff>
      <xdr:row>30</xdr:row>
      <xdr:rowOff>19080</xdr:rowOff>
    </xdr:to>
    <xdr:clientData/>
  </xdr:twoCellAnchor>
  <xdr:twoCellAnchor editAs="oneCell">
    <xdr:from>
      <xdr:col>4</xdr:col>
      <xdr:colOff>10080</xdr:colOff>
      <xdr:row>30</xdr:row>
      <xdr:rowOff>95400</xdr:rowOff>
    </xdr:from>
    <xdr:to>
      <xdr:col>6</xdr:col>
      <xdr:colOff>259920</xdr:colOff>
      <xdr:row>31</xdr:row>
      <xdr:rowOff>162000</xdr:rowOff>
    </xdr:to>
    <xdr:clientData/>
  </xdr:twoCellAnchor>
  <xdr:twoCellAnchor editAs="oneCell">
    <xdr:from>
      <xdr:col>9</xdr:col>
      <xdr:colOff>598320</xdr:colOff>
      <xdr:row>31</xdr:row>
      <xdr:rowOff>9360</xdr:rowOff>
    </xdr:from>
    <xdr:to>
      <xdr:col>11</xdr:col>
      <xdr:colOff>279720</xdr:colOff>
      <xdr:row>32</xdr:row>
      <xdr:rowOff>1522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9640</xdr:colOff>
      <xdr:row>13</xdr:row>
      <xdr:rowOff>28800</xdr:rowOff>
    </xdr:from>
    <xdr:to>
      <xdr:col>10</xdr:col>
      <xdr:colOff>409680</xdr:colOff>
      <xdr:row>14</xdr:row>
      <xdr:rowOff>133560</xdr:rowOff>
    </xdr:to>
    <xdr:clientData/>
  </xdr:twoCellAnchor>
  <xdr:twoCellAnchor editAs="oneCell">
    <xdr:from>
      <xdr:col>2</xdr:col>
      <xdr:colOff>39600</xdr:colOff>
      <xdr:row>0</xdr:row>
      <xdr:rowOff>142920</xdr:rowOff>
    </xdr:from>
    <xdr:to>
      <xdr:col>3</xdr:col>
      <xdr:colOff>50760</xdr:colOff>
      <xdr:row>1</xdr:row>
      <xdr:rowOff>180720</xdr:rowOff>
    </xdr:to>
    <xdr:clientData/>
  </xdr:twoCellAnchor>
  <xdr:twoCellAnchor editAs="oneCell">
    <xdr:from>
      <xdr:col>2</xdr:col>
      <xdr:colOff>39600</xdr:colOff>
      <xdr:row>2</xdr:row>
      <xdr:rowOff>28080</xdr:rowOff>
    </xdr:from>
    <xdr:to>
      <xdr:col>3</xdr:col>
      <xdr:colOff>50760</xdr:colOff>
      <xdr:row>3</xdr:row>
      <xdr:rowOff>66240</xdr:rowOff>
    </xdr:to>
    <xdr:clientData/>
  </xdr:twoCellAnchor>
  <xdr:twoCellAnchor editAs="oneCell">
    <xdr:from>
      <xdr:col>4</xdr:col>
      <xdr:colOff>568440</xdr:colOff>
      <xdr:row>1</xdr:row>
      <xdr:rowOff>180720</xdr:rowOff>
    </xdr:from>
    <xdr:to>
      <xdr:col>5</xdr:col>
      <xdr:colOff>578880</xdr:colOff>
      <xdr:row>3</xdr:row>
      <xdr:rowOff>37800</xdr:rowOff>
    </xdr:to>
    <xdr:clientData/>
  </xdr:twoCellAnchor>
  <xdr:twoCellAnchor editAs="oneCell">
    <xdr:from>
      <xdr:col>2</xdr:col>
      <xdr:colOff>89640</xdr:colOff>
      <xdr:row>4</xdr:row>
      <xdr:rowOff>114480</xdr:rowOff>
    </xdr:from>
    <xdr:to>
      <xdr:col>4</xdr:col>
      <xdr:colOff>70560</xdr:colOff>
      <xdr:row>6</xdr:row>
      <xdr:rowOff>28440</xdr:rowOff>
    </xdr:to>
    <xdr:clientData/>
  </xdr:twoCellAnchor>
  <xdr:twoCellAnchor editAs="oneCell">
    <xdr:from>
      <xdr:col>4</xdr:col>
      <xdr:colOff>438840</xdr:colOff>
      <xdr:row>6</xdr:row>
      <xdr:rowOff>133560</xdr:rowOff>
    </xdr:from>
    <xdr:to>
      <xdr:col>6</xdr:col>
      <xdr:colOff>120240</xdr:colOff>
      <xdr:row>8</xdr:row>
      <xdr:rowOff>66960</xdr:rowOff>
    </xdr:to>
    <xdr:clientData/>
  </xdr:twoCellAnchor>
  <xdr:twoCellAnchor editAs="oneCell">
    <xdr:from>
      <xdr:col>2</xdr:col>
      <xdr:colOff>518400</xdr:colOff>
      <xdr:row>13</xdr:row>
      <xdr:rowOff>181080</xdr:rowOff>
    </xdr:from>
    <xdr:to>
      <xdr:col>4</xdr:col>
      <xdr:colOff>409320</xdr:colOff>
      <xdr:row>15</xdr:row>
      <xdr:rowOff>19080</xdr:rowOff>
    </xdr:to>
    <xdr:clientData/>
  </xdr:twoCellAnchor>
  <xdr:twoCellAnchor editAs="oneCell">
    <xdr:from>
      <xdr:col>13</xdr:col>
      <xdr:colOff>189720</xdr:colOff>
      <xdr:row>13</xdr:row>
      <xdr:rowOff>38160</xdr:rowOff>
    </xdr:from>
    <xdr:to>
      <xdr:col>14</xdr:col>
      <xdr:colOff>509400</xdr:colOff>
      <xdr:row>14</xdr:row>
      <xdr:rowOff>142920</xdr:rowOff>
    </xdr:to>
    <xdr:clientData/>
  </xdr:twoCellAnchor>
  <xdr:twoCellAnchor editAs="oneCell">
    <xdr:from>
      <xdr:col>3</xdr:col>
      <xdr:colOff>518760</xdr:colOff>
      <xdr:row>9</xdr:row>
      <xdr:rowOff>75960</xdr:rowOff>
    </xdr:from>
    <xdr:to>
      <xdr:col>6</xdr:col>
      <xdr:colOff>50400</xdr:colOff>
      <xdr:row>10</xdr:row>
      <xdr:rowOff>162000</xdr:rowOff>
    </xdr:to>
    <xdr:clientData/>
  </xdr:twoCellAnchor>
  <xdr:twoCellAnchor editAs="oneCell">
    <xdr:from>
      <xdr:col>10</xdr:col>
      <xdr:colOff>508680</xdr:colOff>
      <xdr:row>13</xdr:row>
      <xdr:rowOff>28800</xdr:rowOff>
    </xdr:from>
    <xdr:to>
      <xdr:col>12</xdr:col>
      <xdr:colOff>190080</xdr:colOff>
      <xdr:row>14</xdr:row>
      <xdr:rowOff>1335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9280</xdr:colOff>
      <xdr:row>14</xdr:row>
      <xdr:rowOff>152640</xdr:rowOff>
    </xdr:from>
    <xdr:to>
      <xdr:col>13</xdr:col>
      <xdr:colOff>319680</xdr:colOff>
      <xdr:row>16</xdr:row>
      <xdr:rowOff>75960</xdr:rowOff>
    </xdr:to>
    <xdr:clientData/>
  </xdr:twoCellAnchor>
  <xdr:twoCellAnchor editAs="oneCell">
    <xdr:from>
      <xdr:col>13</xdr:col>
      <xdr:colOff>428760</xdr:colOff>
      <xdr:row>15</xdr:row>
      <xdr:rowOff>9360</xdr:rowOff>
    </xdr:from>
    <xdr:to>
      <xdr:col>14</xdr:col>
      <xdr:colOff>559080</xdr:colOff>
      <xdr:row>16</xdr:row>
      <xdr:rowOff>75960</xdr:rowOff>
    </xdr:to>
    <xdr:clientData/>
  </xdr:twoCellAnchor>
  <xdr:twoCellAnchor editAs="oneCell">
    <xdr:from>
      <xdr:col>11</xdr:col>
      <xdr:colOff>518400</xdr:colOff>
      <xdr:row>21</xdr:row>
      <xdr:rowOff>66600</xdr:rowOff>
    </xdr:from>
    <xdr:to>
      <xdr:col>13</xdr:col>
      <xdr:colOff>628920</xdr:colOff>
      <xdr:row>22</xdr:row>
      <xdr:rowOff>133560</xdr:rowOff>
    </xdr:to>
    <xdr:clientData/>
  </xdr:twoCellAnchor>
  <xdr:twoCellAnchor editAs="oneCell">
    <xdr:from>
      <xdr:col>11</xdr:col>
      <xdr:colOff>119520</xdr:colOff>
      <xdr:row>30</xdr:row>
      <xdr:rowOff>9360</xdr:rowOff>
    </xdr:from>
    <xdr:to>
      <xdr:col>13</xdr:col>
      <xdr:colOff>60480</xdr:colOff>
      <xdr:row>31</xdr:row>
      <xdr:rowOff>56880</xdr:rowOff>
    </xdr:to>
    <xdr:clientData/>
  </xdr:twoCellAnchor>
  <xdr:twoCellAnchor editAs="oneCell">
    <xdr:from>
      <xdr:col>9</xdr:col>
      <xdr:colOff>50040</xdr:colOff>
      <xdr:row>17</xdr:row>
      <xdr:rowOff>47160</xdr:rowOff>
    </xdr:from>
    <xdr:to>
      <xdr:col>10</xdr:col>
      <xdr:colOff>369720</xdr:colOff>
      <xdr:row>18</xdr:row>
      <xdr:rowOff>190440</xdr:rowOff>
    </xdr:to>
    <xdr:clientData/>
  </xdr:twoCellAnchor>
  <xdr:twoCellAnchor editAs="oneCell">
    <xdr:from>
      <xdr:col>12</xdr:col>
      <xdr:colOff>189360</xdr:colOff>
      <xdr:row>25</xdr:row>
      <xdr:rowOff>95760</xdr:rowOff>
    </xdr:from>
    <xdr:to>
      <xdr:col>13</xdr:col>
      <xdr:colOff>379440</xdr:colOff>
      <xdr:row>26</xdr:row>
      <xdr:rowOff>162000</xdr:rowOff>
    </xdr:to>
    <xdr:clientData/>
  </xdr:twoCellAnchor>
  <xdr:twoCellAnchor editAs="oneCell">
    <xdr:from>
      <xdr:col>12</xdr:col>
      <xdr:colOff>199080</xdr:colOff>
      <xdr:row>27</xdr:row>
      <xdr:rowOff>105120</xdr:rowOff>
    </xdr:from>
    <xdr:to>
      <xdr:col>13</xdr:col>
      <xdr:colOff>359640</xdr:colOff>
      <xdr:row>29</xdr:row>
      <xdr:rowOff>9360</xdr:rowOff>
    </xdr:to>
    <xdr:clientData/>
  </xdr:twoCellAnchor>
  <xdr:twoCellAnchor editAs="oneCell">
    <xdr:from>
      <xdr:col>13</xdr:col>
      <xdr:colOff>259200</xdr:colOff>
      <xdr:row>17</xdr:row>
      <xdr:rowOff>37800</xdr:rowOff>
    </xdr:from>
    <xdr:to>
      <xdr:col>14</xdr:col>
      <xdr:colOff>578880</xdr:colOff>
      <xdr:row>18</xdr:row>
      <xdr:rowOff>181440</xdr:rowOff>
    </xdr:to>
    <xdr:clientData/>
  </xdr:twoCellAnchor>
  <xdr:twoCellAnchor editAs="oneCell">
    <xdr:from>
      <xdr:col>9</xdr:col>
      <xdr:colOff>179640</xdr:colOff>
      <xdr:row>9</xdr:row>
      <xdr:rowOff>105120</xdr:rowOff>
    </xdr:from>
    <xdr:to>
      <xdr:col>14</xdr:col>
      <xdr:colOff>538920</xdr:colOff>
      <xdr:row>11</xdr:row>
      <xdr:rowOff>19080</xdr:rowOff>
    </xdr:to>
    <xdr:clientData/>
  </xdr:twoCellAnchor>
  <xdr:twoCellAnchor editAs="oneCell">
    <xdr:from>
      <xdr:col>12</xdr:col>
      <xdr:colOff>189360</xdr:colOff>
      <xdr:row>23</xdr:row>
      <xdr:rowOff>86040</xdr:rowOff>
    </xdr:from>
    <xdr:to>
      <xdr:col>13</xdr:col>
      <xdr:colOff>379440</xdr:colOff>
      <xdr:row>24</xdr:row>
      <xdr:rowOff>152280</xdr:rowOff>
    </xdr:to>
    <xdr:clientData/>
  </xdr:twoCellAnchor>
  <xdr:twoCellAnchor editAs="oneCell">
    <xdr:from>
      <xdr:col>10</xdr:col>
      <xdr:colOff>428760</xdr:colOff>
      <xdr:row>17</xdr:row>
      <xdr:rowOff>47160</xdr:rowOff>
    </xdr:from>
    <xdr:to>
      <xdr:col>12</xdr:col>
      <xdr:colOff>110160</xdr:colOff>
      <xdr:row>18</xdr:row>
      <xdr:rowOff>1904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880</xdr:colOff>
      <xdr:row>31</xdr:row>
      <xdr:rowOff>0</xdr:rowOff>
    </xdr:from>
    <xdr:to>
      <xdr:col>13</xdr:col>
      <xdr:colOff>319680</xdr:colOff>
      <xdr:row>32</xdr:row>
      <xdr:rowOff>47520</xdr:rowOff>
    </xdr:to>
    <xdr:clientData/>
  </xdr:twoCellAnchor>
  <xdr:twoCellAnchor editAs="oneCell">
    <xdr:from>
      <xdr:col>12</xdr:col>
      <xdr:colOff>29880</xdr:colOff>
      <xdr:row>25</xdr:row>
      <xdr:rowOff>105120</xdr:rowOff>
    </xdr:from>
    <xdr:to>
      <xdr:col>14</xdr:col>
      <xdr:colOff>289800</xdr:colOff>
      <xdr:row>27</xdr:row>
      <xdr:rowOff>9360</xdr:rowOff>
    </xdr:to>
    <xdr:clientData/>
  </xdr:twoCellAnchor>
  <xdr:twoCellAnchor editAs="oneCell">
    <xdr:from>
      <xdr:col>12</xdr:col>
      <xdr:colOff>39600</xdr:colOff>
      <xdr:row>27</xdr:row>
      <xdr:rowOff>114480</xdr:rowOff>
    </xdr:from>
    <xdr:to>
      <xdr:col>14</xdr:col>
      <xdr:colOff>270000</xdr:colOff>
      <xdr:row>29</xdr:row>
      <xdr:rowOff>19080</xdr:rowOff>
    </xdr:to>
    <xdr:clientData/>
  </xdr:twoCellAnchor>
  <xdr:twoCellAnchor editAs="oneCell">
    <xdr:from>
      <xdr:col>12</xdr:col>
      <xdr:colOff>99360</xdr:colOff>
      <xdr:row>13</xdr:row>
      <xdr:rowOff>86040</xdr:rowOff>
    </xdr:from>
    <xdr:to>
      <xdr:col>13</xdr:col>
      <xdr:colOff>240120</xdr:colOff>
      <xdr:row>15</xdr:row>
      <xdr:rowOff>9360</xdr:rowOff>
    </xdr:to>
    <xdr:clientData/>
  </xdr:twoCellAnchor>
  <xdr:twoCellAnchor editAs="oneCell">
    <xdr:from>
      <xdr:col>9</xdr:col>
      <xdr:colOff>69840</xdr:colOff>
      <xdr:row>21</xdr:row>
      <xdr:rowOff>47520</xdr:rowOff>
    </xdr:from>
    <xdr:to>
      <xdr:col>10</xdr:col>
      <xdr:colOff>389520</xdr:colOff>
      <xdr:row>22</xdr:row>
      <xdr:rowOff>124200</xdr:rowOff>
    </xdr:to>
    <xdr:clientData/>
  </xdr:twoCellAnchor>
  <xdr:twoCellAnchor editAs="oneCell">
    <xdr:from>
      <xdr:col>10</xdr:col>
      <xdr:colOff>219240</xdr:colOff>
      <xdr:row>8</xdr:row>
      <xdr:rowOff>123840</xdr:rowOff>
    </xdr:from>
    <xdr:to>
      <xdr:col>14</xdr:col>
      <xdr:colOff>389520</xdr:colOff>
      <xdr:row>10</xdr:row>
      <xdr:rowOff>19080</xdr:rowOff>
    </xdr:to>
    <xdr:clientData/>
  </xdr:twoCellAnchor>
  <xdr:twoCellAnchor editAs="oneCell">
    <xdr:from>
      <xdr:col>12</xdr:col>
      <xdr:colOff>89640</xdr:colOff>
      <xdr:row>15</xdr:row>
      <xdr:rowOff>105120</xdr:rowOff>
    </xdr:from>
    <xdr:to>
      <xdr:col>13</xdr:col>
      <xdr:colOff>230040</xdr:colOff>
      <xdr:row>17</xdr:row>
      <xdr:rowOff>28440</xdr:rowOff>
    </xdr:to>
    <xdr:clientData/>
  </xdr:twoCellAnchor>
  <xdr:twoCellAnchor editAs="oneCell">
    <xdr:from>
      <xdr:col>11</xdr:col>
      <xdr:colOff>398880</xdr:colOff>
      <xdr:row>13</xdr:row>
      <xdr:rowOff>105120</xdr:rowOff>
    </xdr:from>
    <xdr:to>
      <xdr:col>12</xdr:col>
      <xdr:colOff>60120</xdr:colOff>
      <xdr:row>15</xdr:row>
      <xdr:rowOff>9360</xdr:rowOff>
    </xdr:to>
    <xdr:clientData/>
  </xdr:twoCellAnchor>
  <xdr:twoCellAnchor editAs="oneCell">
    <xdr:from>
      <xdr:col>11</xdr:col>
      <xdr:colOff>408600</xdr:colOff>
      <xdr:row>15</xdr:row>
      <xdr:rowOff>123840</xdr:rowOff>
    </xdr:from>
    <xdr:to>
      <xdr:col>12</xdr:col>
      <xdr:colOff>50400</xdr:colOff>
      <xdr:row>17</xdr:row>
      <xdr:rowOff>28440</xdr:rowOff>
    </xdr:to>
    <xdr:clientData/>
  </xdr:twoCellAnchor>
  <xdr:twoCellAnchor editAs="oneCell">
    <xdr:from>
      <xdr:col>13</xdr:col>
      <xdr:colOff>259200</xdr:colOff>
      <xdr:row>21</xdr:row>
      <xdr:rowOff>47520</xdr:rowOff>
    </xdr:from>
    <xdr:to>
      <xdr:col>14</xdr:col>
      <xdr:colOff>578880</xdr:colOff>
      <xdr:row>22</xdr:row>
      <xdr:rowOff>124200</xdr:rowOff>
    </xdr:to>
    <xdr:clientData/>
  </xdr:twoCellAnchor>
  <xdr:twoCellAnchor editAs="oneCell">
    <xdr:from>
      <xdr:col>13</xdr:col>
      <xdr:colOff>319320</xdr:colOff>
      <xdr:row>13</xdr:row>
      <xdr:rowOff>105120</xdr:rowOff>
    </xdr:from>
    <xdr:to>
      <xdr:col>14</xdr:col>
      <xdr:colOff>519120</xdr:colOff>
      <xdr:row>15</xdr:row>
      <xdr:rowOff>9360</xdr:rowOff>
    </xdr:to>
    <xdr:clientData/>
  </xdr:twoCellAnchor>
  <xdr:twoCellAnchor editAs="oneCell">
    <xdr:from>
      <xdr:col>13</xdr:col>
      <xdr:colOff>319320</xdr:colOff>
      <xdr:row>15</xdr:row>
      <xdr:rowOff>133560</xdr:rowOff>
    </xdr:from>
    <xdr:to>
      <xdr:col>14</xdr:col>
      <xdr:colOff>529200</xdr:colOff>
      <xdr:row>17</xdr:row>
      <xdr:rowOff>37800</xdr:rowOff>
    </xdr:to>
    <xdr:clientData/>
  </xdr:twoCellAnchor>
  <xdr:twoCellAnchor editAs="oneCell">
    <xdr:from>
      <xdr:col>10</xdr:col>
      <xdr:colOff>448920</xdr:colOff>
      <xdr:row>21</xdr:row>
      <xdr:rowOff>47520</xdr:rowOff>
    </xdr:from>
    <xdr:to>
      <xdr:col>12</xdr:col>
      <xdr:colOff>129960</xdr:colOff>
      <xdr:row>22</xdr:row>
      <xdr:rowOff>124200</xdr:rowOff>
    </xdr:to>
    <xdr:clientData/>
  </xdr:twoCellAnchor>
  <xdr:twoCellAnchor editAs="oneCell">
    <xdr:from>
      <xdr:col>12</xdr:col>
      <xdr:colOff>89640</xdr:colOff>
      <xdr:row>19</xdr:row>
      <xdr:rowOff>18720</xdr:rowOff>
    </xdr:from>
    <xdr:to>
      <xdr:col>13</xdr:col>
      <xdr:colOff>230040</xdr:colOff>
      <xdr:row>20</xdr:row>
      <xdr:rowOff>142920</xdr:rowOff>
    </xdr:to>
    <xdr:clientData/>
  </xdr:twoCellAnchor>
  <xdr:twoCellAnchor editAs="oneCell">
    <xdr:from>
      <xdr:col>13</xdr:col>
      <xdr:colOff>319320</xdr:colOff>
      <xdr:row>19</xdr:row>
      <xdr:rowOff>18720</xdr:rowOff>
    </xdr:from>
    <xdr:to>
      <xdr:col>14</xdr:col>
      <xdr:colOff>519120</xdr:colOff>
      <xdr:row>20</xdr:row>
      <xdr:rowOff>123840</xdr:rowOff>
    </xdr:to>
    <xdr:clientData/>
  </xdr:twoCellAnchor>
  <xdr:twoCellAnchor editAs="oneCell">
    <xdr:from>
      <xdr:col>11</xdr:col>
      <xdr:colOff>408600</xdr:colOff>
      <xdr:row>19</xdr:row>
      <xdr:rowOff>56880</xdr:rowOff>
    </xdr:from>
    <xdr:to>
      <xdr:col>12</xdr:col>
      <xdr:colOff>50400</xdr:colOff>
      <xdr:row>20</xdr:row>
      <xdr:rowOff>1616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9440</xdr:colOff>
      <xdr:row>22</xdr:row>
      <xdr:rowOff>95400</xdr:rowOff>
    </xdr:from>
    <xdr:to>
      <xdr:col>14</xdr:col>
      <xdr:colOff>140040</xdr:colOff>
      <xdr:row>23</xdr:row>
      <xdr:rowOff>162000</xdr:rowOff>
    </xdr:to>
    <xdr:clientData/>
  </xdr:twoCellAnchor>
  <xdr:twoCellAnchor editAs="oneCell">
    <xdr:from>
      <xdr:col>12</xdr:col>
      <xdr:colOff>29880</xdr:colOff>
      <xdr:row>25</xdr:row>
      <xdr:rowOff>114480</xdr:rowOff>
    </xdr:from>
    <xdr:to>
      <xdr:col>14</xdr:col>
      <xdr:colOff>279720</xdr:colOff>
      <xdr:row>27</xdr:row>
      <xdr:rowOff>18720</xdr:rowOff>
    </xdr:to>
    <xdr:clientData/>
  </xdr:twoCellAnchor>
  <xdr:twoCellAnchor editAs="oneCell">
    <xdr:from>
      <xdr:col>11</xdr:col>
      <xdr:colOff>398880</xdr:colOff>
      <xdr:row>30</xdr:row>
      <xdr:rowOff>123840</xdr:rowOff>
    </xdr:from>
    <xdr:to>
      <xdr:col>14</xdr:col>
      <xdr:colOff>369360</xdr:colOff>
      <xdr:row>32</xdr:row>
      <xdr:rowOff>9720</xdr:rowOff>
    </xdr:to>
    <xdr:clientData/>
  </xdr:twoCellAnchor>
  <xdr:twoCellAnchor editAs="oneCell">
    <xdr:from>
      <xdr:col>10</xdr:col>
      <xdr:colOff>39960</xdr:colOff>
      <xdr:row>8</xdr:row>
      <xdr:rowOff>104400</xdr:rowOff>
    </xdr:from>
    <xdr:to>
      <xdr:col>14</xdr:col>
      <xdr:colOff>209880</xdr:colOff>
      <xdr:row>9</xdr:row>
      <xdr:rowOff>162000</xdr:rowOff>
    </xdr:to>
    <xdr:clientData/>
  </xdr:twoCellAnchor>
  <xdr:twoCellAnchor editAs="oneCell">
    <xdr:from>
      <xdr:col>12</xdr:col>
      <xdr:colOff>29880</xdr:colOff>
      <xdr:row>27</xdr:row>
      <xdr:rowOff>104760</xdr:rowOff>
    </xdr:from>
    <xdr:to>
      <xdr:col>14</xdr:col>
      <xdr:colOff>289800</xdr:colOff>
      <xdr:row>29</xdr:row>
      <xdr:rowOff>9720</xdr:rowOff>
    </xdr:to>
    <xdr:clientData/>
  </xdr:twoCellAnchor>
  <xdr:twoCellAnchor editAs="oneCell">
    <xdr:from>
      <xdr:col>9</xdr:col>
      <xdr:colOff>90000</xdr:colOff>
      <xdr:row>17</xdr:row>
      <xdr:rowOff>95400</xdr:rowOff>
    </xdr:from>
    <xdr:to>
      <xdr:col>10</xdr:col>
      <xdr:colOff>409320</xdr:colOff>
      <xdr:row>19</xdr:row>
      <xdr:rowOff>75960</xdr:rowOff>
    </xdr:to>
    <xdr:clientData/>
  </xdr:twoCellAnchor>
  <xdr:twoCellAnchor editAs="oneCell">
    <xdr:from>
      <xdr:col>10</xdr:col>
      <xdr:colOff>59760</xdr:colOff>
      <xdr:row>14</xdr:row>
      <xdr:rowOff>95040</xdr:rowOff>
    </xdr:from>
    <xdr:to>
      <xdr:col>14</xdr:col>
      <xdr:colOff>230040</xdr:colOff>
      <xdr:row>15</xdr:row>
      <xdr:rowOff>152280</xdr:rowOff>
    </xdr:to>
    <xdr:clientData/>
  </xdr:twoCellAnchor>
  <xdr:twoCellAnchor editAs="oneCell">
    <xdr:from>
      <xdr:col>13</xdr:col>
      <xdr:colOff>438840</xdr:colOff>
      <xdr:row>24</xdr:row>
      <xdr:rowOff>19080</xdr:rowOff>
    </xdr:from>
    <xdr:to>
      <xdr:col>14</xdr:col>
      <xdr:colOff>190080</xdr:colOff>
      <xdr:row>25</xdr:row>
      <xdr:rowOff>86040</xdr:rowOff>
    </xdr:to>
    <xdr:clientData/>
  </xdr:twoCellAnchor>
  <xdr:twoCellAnchor editAs="oneCell">
    <xdr:from>
      <xdr:col>3</xdr:col>
      <xdr:colOff>498600</xdr:colOff>
      <xdr:row>30</xdr:row>
      <xdr:rowOff>133560</xdr:rowOff>
    </xdr:from>
    <xdr:to>
      <xdr:col>6</xdr:col>
      <xdr:colOff>569160</xdr:colOff>
      <xdr:row>32</xdr:row>
      <xdr:rowOff>19080</xdr:rowOff>
    </xdr:to>
    <xdr:clientData/>
  </xdr:twoCellAnchor>
  <xdr:twoCellAnchor editAs="oneCell">
    <xdr:from>
      <xdr:col>3</xdr:col>
      <xdr:colOff>59760</xdr:colOff>
      <xdr:row>3</xdr:row>
      <xdr:rowOff>66240</xdr:rowOff>
    </xdr:from>
    <xdr:to>
      <xdr:col>5</xdr:col>
      <xdr:colOff>309600</xdr:colOff>
      <xdr:row>4</xdr:row>
      <xdr:rowOff>133560</xdr:rowOff>
    </xdr:to>
    <xdr:clientData/>
  </xdr:twoCellAnchor>
  <xdr:twoCellAnchor editAs="oneCell">
    <xdr:from>
      <xdr:col>6</xdr:col>
      <xdr:colOff>568440</xdr:colOff>
      <xdr:row>5</xdr:row>
      <xdr:rowOff>75960</xdr:rowOff>
    </xdr:from>
    <xdr:to>
      <xdr:col>7</xdr:col>
      <xdr:colOff>469440</xdr:colOff>
      <xdr:row>7</xdr:row>
      <xdr:rowOff>38160</xdr:rowOff>
    </xdr:to>
    <xdr:clientData/>
  </xdr:twoCellAnchor>
  <xdr:twoCellAnchor editAs="oneCell">
    <xdr:from>
      <xdr:col>6</xdr:col>
      <xdr:colOff>568440</xdr:colOff>
      <xdr:row>7</xdr:row>
      <xdr:rowOff>114480</xdr:rowOff>
    </xdr:from>
    <xdr:to>
      <xdr:col>7</xdr:col>
      <xdr:colOff>469440</xdr:colOff>
      <xdr:row>9</xdr:row>
      <xdr:rowOff>56880</xdr:rowOff>
    </xdr:to>
    <xdr:clientData/>
  </xdr:twoCellAnchor>
  <xdr:twoCellAnchor editAs="oneCell">
    <xdr:from>
      <xdr:col>13</xdr:col>
      <xdr:colOff>179640</xdr:colOff>
      <xdr:row>17</xdr:row>
      <xdr:rowOff>104760</xdr:rowOff>
    </xdr:from>
    <xdr:to>
      <xdr:col>14</xdr:col>
      <xdr:colOff>499320</xdr:colOff>
      <xdr:row>19</xdr:row>
      <xdr:rowOff>86040</xdr:rowOff>
    </xdr:to>
    <xdr:clientData/>
  </xdr:twoCellAnchor>
  <xdr:twoCellAnchor editAs="oneCell">
    <xdr:from>
      <xdr:col>10</xdr:col>
      <xdr:colOff>498600</xdr:colOff>
      <xdr:row>17</xdr:row>
      <xdr:rowOff>95400</xdr:rowOff>
    </xdr:from>
    <xdr:to>
      <xdr:col>12</xdr:col>
      <xdr:colOff>180000</xdr:colOff>
      <xdr:row>19</xdr:row>
      <xdr:rowOff>759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58360</xdr:colOff>
      <xdr:row>22</xdr:row>
      <xdr:rowOff>95400</xdr:rowOff>
    </xdr:from>
    <xdr:to>
      <xdr:col>13</xdr:col>
      <xdr:colOff>599040</xdr:colOff>
      <xdr:row>23</xdr:row>
      <xdr:rowOff>162000</xdr:rowOff>
    </xdr:to>
    <xdr:clientData/>
  </xdr:twoCellAnchor>
  <xdr:twoCellAnchor editAs="oneCell">
    <xdr:from>
      <xdr:col>12</xdr:col>
      <xdr:colOff>29880</xdr:colOff>
      <xdr:row>25</xdr:row>
      <xdr:rowOff>114480</xdr:rowOff>
    </xdr:from>
    <xdr:to>
      <xdr:col>14</xdr:col>
      <xdr:colOff>279720</xdr:colOff>
      <xdr:row>27</xdr:row>
      <xdr:rowOff>18720</xdr:rowOff>
    </xdr:to>
    <xdr:clientData/>
  </xdr:twoCellAnchor>
  <xdr:twoCellAnchor editAs="oneCell">
    <xdr:from>
      <xdr:col>11</xdr:col>
      <xdr:colOff>329040</xdr:colOff>
      <xdr:row>30</xdr:row>
      <xdr:rowOff>123840</xdr:rowOff>
    </xdr:from>
    <xdr:to>
      <xdr:col>14</xdr:col>
      <xdr:colOff>399600</xdr:colOff>
      <xdr:row>32</xdr:row>
      <xdr:rowOff>9720</xdr:rowOff>
    </xdr:to>
    <xdr:clientData/>
  </xdr:twoCellAnchor>
  <xdr:twoCellAnchor editAs="oneCell">
    <xdr:from>
      <xdr:col>10</xdr:col>
      <xdr:colOff>29880</xdr:colOff>
      <xdr:row>14</xdr:row>
      <xdr:rowOff>104400</xdr:rowOff>
    </xdr:from>
    <xdr:to>
      <xdr:col>14</xdr:col>
      <xdr:colOff>200160</xdr:colOff>
      <xdr:row>15</xdr:row>
      <xdr:rowOff>162000</xdr:rowOff>
    </xdr:to>
    <xdr:clientData/>
  </xdr:twoCellAnchor>
  <xdr:twoCellAnchor editAs="oneCell">
    <xdr:from>
      <xdr:col>12</xdr:col>
      <xdr:colOff>29880</xdr:colOff>
      <xdr:row>27</xdr:row>
      <xdr:rowOff>104760</xdr:rowOff>
    </xdr:from>
    <xdr:to>
      <xdr:col>14</xdr:col>
      <xdr:colOff>289800</xdr:colOff>
      <xdr:row>29</xdr:row>
      <xdr:rowOff>9720</xdr:rowOff>
    </xdr:to>
    <xdr:clientData/>
  </xdr:twoCellAnchor>
  <xdr:twoCellAnchor editAs="oneCell">
    <xdr:from>
      <xdr:col>9</xdr:col>
      <xdr:colOff>90000</xdr:colOff>
      <xdr:row>17</xdr:row>
      <xdr:rowOff>95400</xdr:rowOff>
    </xdr:from>
    <xdr:to>
      <xdr:col>10</xdr:col>
      <xdr:colOff>409320</xdr:colOff>
      <xdr:row>19</xdr:row>
      <xdr:rowOff>75960</xdr:rowOff>
    </xdr:to>
    <xdr:clientData/>
  </xdr:twoCellAnchor>
  <xdr:twoCellAnchor editAs="oneCell">
    <xdr:from>
      <xdr:col>9</xdr:col>
      <xdr:colOff>618480</xdr:colOff>
      <xdr:row>7</xdr:row>
      <xdr:rowOff>123840</xdr:rowOff>
    </xdr:from>
    <xdr:to>
      <xdr:col>14</xdr:col>
      <xdr:colOff>419400</xdr:colOff>
      <xdr:row>9</xdr:row>
      <xdr:rowOff>28440</xdr:rowOff>
    </xdr:to>
    <xdr:clientData/>
  </xdr:twoCellAnchor>
  <xdr:twoCellAnchor editAs="oneCell">
    <xdr:from>
      <xdr:col>13</xdr:col>
      <xdr:colOff>468720</xdr:colOff>
      <xdr:row>24</xdr:row>
      <xdr:rowOff>28440</xdr:rowOff>
    </xdr:from>
    <xdr:to>
      <xdr:col>14</xdr:col>
      <xdr:colOff>239760</xdr:colOff>
      <xdr:row>25</xdr:row>
      <xdr:rowOff>86040</xdr:rowOff>
    </xdr:to>
    <xdr:clientData/>
  </xdr:twoCellAnchor>
  <xdr:twoCellAnchor editAs="oneCell">
    <xdr:from>
      <xdr:col>11</xdr:col>
      <xdr:colOff>318960</xdr:colOff>
      <xdr:row>32</xdr:row>
      <xdr:rowOff>114480</xdr:rowOff>
    </xdr:from>
    <xdr:to>
      <xdr:col>14</xdr:col>
      <xdr:colOff>389520</xdr:colOff>
      <xdr:row>33</xdr:row>
      <xdr:rowOff>200160</xdr:rowOff>
    </xdr:to>
    <xdr:clientData/>
  </xdr:twoCellAnchor>
  <xdr:twoCellAnchor editAs="oneCell">
    <xdr:from>
      <xdr:col>13</xdr:col>
      <xdr:colOff>398880</xdr:colOff>
      <xdr:row>5</xdr:row>
      <xdr:rowOff>142920</xdr:rowOff>
    </xdr:from>
    <xdr:to>
      <xdr:col>14</xdr:col>
      <xdr:colOff>200160</xdr:colOff>
      <xdr:row>7</xdr:row>
      <xdr:rowOff>75960</xdr:rowOff>
    </xdr:to>
    <xdr:clientData/>
  </xdr:twoCellAnchor>
  <xdr:twoCellAnchor editAs="oneCell">
    <xdr:from>
      <xdr:col>12</xdr:col>
      <xdr:colOff>29880</xdr:colOff>
      <xdr:row>6</xdr:row>
      <xdr:rowOff>9360</xdr:rowOff>
    </xdr:from>
    <xdr:to>
      <xdr:col>12</xdr:col>
      <xdr:colOff>389160</xdr:colOff>
      <xdr:row>7</xdr:row>
      <xdr:rowOff>75960</xdr:rowOff>
    </xdr:to>
    <xdr:clientData/>
  </xdr:twoCellAnchor>
  <xdr:twoCellAnchor editAs="oneCell">
    <xdr:from>
      <xdr:col>12</xdr:col>
      <xdr:colOff>518400</xdr:colOff>
      <xdr:row>5</xdr:row>
      <xdr:rowOff>142920</xdr:rowOff>
    </xdr:from>
    <xdr:to>
      <xdr:col>13</xdr:col>
      <xdr:colOff>319680</xdr:colOff>
      <xdr:row>7</xdr:row>
      <xdr:rowOff>75960</xdr:rowOff>
    </xdr:to>
    <xdr:clientData/>
  </xdr:twoCellAnchor>
  <xdr:twoCellAnchor editAs="oneCell">
    <xdr:from>
      <xdr:col>1</xdr:col>
      <xdr:colOff>598320</xdr:colOff>
      <xdr:row>5</xdr:row>
      <xdr:rowOff>47520</xdr:rowOff>
    </xdr:from>
    <xdr:to>
      <xdr:col>2</xdr:col>
      <xdr:colOff>439560</xdr:colOff>
      <xdr:row>6</xdr:row>
      <xdr:rowOff>142920</xdr:rowOff>
    </xdr:to>
    <xdr:clientData/>
  </xdr:twoCellAnchor>
  <xdr:twoCellAnchor editAs="oneCell">
    <xdr:from>
      <xdr:col>1</xdr:col>
      <xdr:colOff>578160</xdr:colOff>
      <xdr:row>9</xdr:row>
      <xdr:rowOff>56880</xdr:rowOff>
    </xdr:from>
    <xdr:to>
      <xdr:col>2</xdr:col>
      <xdr:colOff>419400</xdr:colOff>
      <xdr:row>10</xdr:row>
      <xdr:rowOff>152640</xdr:rowOff>
    </xdr:to>
    <xdr:clientData/>
  </xdr:twoCellAnchor>
  <xdr:twoCellAnchor editAs="oneCell">
    <xdr:from>
      <xdr:col>1</xdr:col>
      <xdr:colOff>578160</xdr:colOff>
      <xdr:row>11</xdr:row>
      <xdr:rowOff>38160</xdr:rowOff>
    </xdr:from>
    <xdr:to>
      <xdr:col>2</xdr:col>
      <xdr:colOff>419400</xdr:colOff>
      <xdr:row>12</xdr:row>
      <xdr:rowOff>123840</xdr:rowOff>
    </xdr:to>
    <xdr:clientData/>
  </xdr:twoCellAnchor>
  <xdr:twoCellAnchor editAs="oneCell">
    <xdr:from>
      <xdr:col>1</xdr:col>
      <xdr:colOff>568440</xdr:colOff>
      <xdr:row>13</xdr:row>
      <xdr:rowOff>28800</xdr:rowOff>
    </xdr:from>
    <xdr:to>
      <xdr:col>2</xdr:col>
      <xdr:colOff>409680</xdr:colOff>
      <xdr:row>14</xdr:row>
      <xdr:rowOff>114480</xdr:rowOff>
    </xdr:to>
    <xdr:clientData/>
  </xdr:twoCellAnchor>
  <xdr:twoCellAnchor editAs="oneCell">
    <xdr:from>
      <xdr:col>2</xdr:col>
      <xdr:colOff>329040</xdr:colOff>
      <xdr:row>17</xdr:row>
      <xdr:rowOff>37800</xdr:rowOff>
    </xdr:from>
    <xdr:to>
      <xdr:col>3</xdr:col>
      <xdr:colOff>170280</xdr:colOff>
      <xdr:row>18</xdr:row>
      <xdr:rowOff>133560</xdr:rowOff>
    </xdr:to>
    <xdr:clientData/>
  </xdr:twoCellAnchor>
  <xdr:twoCellAnchor editAs="oneCell">
    <xdr:from>
      <xdr:col>5</xdr:col>
      <xdr:colOff>358920</xdr:colOff>
      <xdr:row>17</xdr:row>
      <xdr:rowOff>28440</xdr:rowOff>
    </xdr:from>
    <xdr:to>
      <xdr:col>6</xdr:col>
      <xdr:colOff>200160</xdr:colOff>
      <xdr:row>18</xdr:row>
      <xdr:rowOff>124200</xdr:rowOff>
    </xdr:to>
    <xdr:clientData/>
  </xdr:twoCellAnchor>
  <xdr:twoCellAnchor editAs="oneCell">
    <xdr:from>
      <xdr:col>2</xdr:col>
      <xdr:colOff>329040</xdr:colOff>
      <xdr:row>21</xdr:row>
      <xdr:rowOff>95400</xdr:rowOff>
    </xdr:from>
    <xdr:to>
      <xdr:col>3</xdr:col>
      <xdr:colOff>170280</xdr:colOff>
      <xdr:row>22</xdr:row>
      <xdr:rowOff>123840</xdr:rowOff>
    </xdr:to>
    <xdr:clientData/>
  </xdr:twoCellAnchor>
  <xdr:twoCellAnchor editAs="oneCell">
    <xdr:from>
      <xdr:col>5</xdr:col>
      <xdr:colOff>368640</xdr:colOff>
      <xdr:row>21</xdr:row>
      <xdr:rowOff>104400</xdr:rowOff>
    </xdr:from>
    <xdr:to>
      <xdr:col>6</xdr:col>
      <xdr:colOff>210240</xdr:colOff>
      <xdr:row>22</xdr:row>
      <xdr:rowOff>133200</xdr:rowOff>
    </xdr:to>
    <xdr:clientData/>
  </xdr:twoCellAnchor>
  <xdr:twoCellAnchor editAs="oneCell">
    <xdr:from>
      <xdr:col>2</xdr:col>
      <xdr:colOff>349200</xdr:colOff>
      <xdr:row>25</xdr:row>
      <xdr:rowOff>37800</xdr:rowOff>
    </xdr:from>
    <xdr:to>
      <xdr:col>3</xdr:col>
      <xdr:colOff>190080</xdr:colOff>
      <xdr:row>26</xdr:row>
      <xdr:rowOff>133560</xdr:rowOff>
    </xdr:to>
    <xdr:clientData/>
  </xdr:twoCellAnchor>
  <xdr:twoCellAnchor editAs="oneCell">
    <xdr:from>
      <xdr:col>5</xdr:col>
      <xdr:colOff>378720</xdr:colOff>
      <xdr:row>25</xdr:row>
      <xdr:rowOff>37800</xdr:rowOff>
    </xdr:from>
    <xdr:to>
      <xdr:col>6</xdr:col>
      <xdr:colOff>219960</xdr:colOff>
      <xdr:row>26</xdr:row>
      <xdr:rowOff>133560</xdr:rowOff>
    </xdr:to>
    <xdr:clientData/>
  </xdr:twoCellAnchor>
  <xdr:twoCellAnchor editAs="oneCell">
    <xdr:from>
      <xdr:col>6</xdr:col>
      <xdr:colOff>299160</xdr:colOff>
      <xdr:row>5</xdr:row>
      <xdr:rowOff>66600</xdr:rowOff>
    </xdr:from>
    <xdr:to>
      <xdr:col>7</xdr:col>
      <xdr:colOff>190080</xdr:colOff>
      <xdr:row>6</xdr:row>
      <xdr:rowOff>133560</xdr:rowOff>
    </xdr:to>
    <xdr:clientData/>
  </xdr:twoCellAnchor>
  <xdr:twoCellAnchor editAs="oneCell">
    <xdr:from>
      <xdr:col>6</xdr:col>
      <xdr:colOff>289440</xdr:colOff>
      <xdr:row>9</xdr:row>
      <xdr:rowOff>95760</xdr:rowOff>
    </xdr:from>
    <xdr:to>
      <xdr:col>7</xdr:col>
      <xdr:colOff>170280</xdr:colOff>
      <xdr:row>10</xdr:row>
      <xdr:rowOff>162000</xdr:rowOff>
    </xdr:to>
    <xdr:clientData/>
  </xdr:twoCellAnchor>
  <xdr:twoCellAnchor editAs="oneCell">
    <xdr:from>
      <xdr:col>6</xdr:col>
      <xdr:colOff>299160</xdr:colOff>
      <xdr:row>11</xdr:row>
      <xdr:rowOff>76320</xdr:rowOff>
    </xdr:from>
    <xdr:to>
      <xdr:col>7</xdr:col>
      <xdr:colOff>160200</xdr:colOff>
      <xdr:row>12</xdr:row>
      <xdr:rowOff>133200</xdr:rowOff>
    </xdr:to>
    <xdr:clientData/>
  </xdr:twoCellAnchor>
  <xdr:twoCellAnchor editAs="oneCell">
    <xdr:from>
      <xdr:col>6</xdr:col>
      <xdr:colOff>299160</xdr:colOff>
      <xdr:row>13</xdr:row>
      <xdr:rowOff>47880</xdr:rowOff>
    </xdr:from>
    <xdr:to>
      <xdr:col>7</xdr:col>
      <xdr:colOff>150120</xdr:colOff>
      <xdr:row>14</xdr:row>
      <xdr:rowOff>104400</xdr:rowOff>
    </xdr:to>
    <xdr:clientData/>
  </xdr:twoCellAnchor>
  <xdr:twoCellAnchor editAs="oneCell">
    <xdr:from>
      <xdr:col>3</xdr:col>
      <xdr:colOff>219240</xdr:colOff>
      <xdr:row>17</xdr:row>
      <xdr:rowOff>47160</xdr:rowOff>
    </xdr:from>
    <xdr:to>
      <xdr:col>3</xdr:col>
      <xdr:colOff>588960</xdr:colOff>
      <xdr:row>18</xdr:row>
      <xdr:rowOff>114480</xdr:rowOff>
    </xdr:to>
    <xdr:clientData/>
  </xdr:twoCellAnchor>
  <xdr:twoCellAnchor editAs="oneCell">
    <xdr:from>
      <xdr:col>6</xdr:col>
      <xdr:colOff>289440</xdr:colOff>
      <xdr:row>17</xdr:row>
      <xdr:rowOff>28440</xdr:rowOff>
    </xdr:from>
    <xdr:to>
      <xdr:col>7</xdr:col>
      <xdr:colOff>20520</xdr:colOff>
      <xdr:row>18</xdr:row>
      <xdr:rowOff>95760</xdr:rowOff>
    </xdr:to>
    <xdr:clientData/>
  </xdr:twoCellAnchor>
  <xdr:twoCellAnchor editAs="oneCell">
    <xdr:from>
      <xdr:col>3</xdr:col>
      <xdr:colOff>219240</xdr:colOff>
      <xdr:row>21</xdr:row>
      <xdr:rowOff>104400</xdr:rowOff>
    </xdr:from>
    <xdr:to>
      <xdr:col>3</xdr:col>
      <xdr:colOff>588960</xdr:colOff>
      <xdr:row>22</xdr:row>
      <xdr:rowOff>104760</xdr:rowOff>
    </xdr:to>
    <xdr:clientData/>
  </xdr:twoCellAnchor>
  <xdr:twoCellAnchor editAs="oneCell">
    <xdr:from>
      <xdr:col>6</xdr:col>
      <xdr:colOff>289440</xdr:colOff>
      <xdr:row>21</xdr:row>
      <xdr:rowOff>114120</xdr:rowOff>
    </xdr:from>
    <xdr:to>
      <xdr:col>7</xdr:col>
      <xdr:colOff>20520</xdr:colOff>
      <xdr:row>22</xdr:row>
      <xdr:rowOff>114480</xdr:rowOff>
    </xdr:to>
    <xdr:clientData/>
  </xdr:twoCellAnchor>
  <xdr:twoCellAnchor editAs="oneCell">
    <xdr:from>
      <xdr:col>3</xdr:col>
      <xdr:colOff>229320</xdr:colOff>
      <xdr:row>25</xdr:row>
      <xdr:rowOff>47520</xdr:rowOff>
    </xdr:from>
    <xdr:to>
      <xdr:col>3</xdr:col>
      <xdr:colOff>599040</xdr:colOff>
      <xdr:row>26</xdr:row>
      <xdr:rowOff>114480</xdr:rowOff>
    </xdr:to>
    <xdr:clientData/>
  </xdr:twoCellAnchor>
  <xdr:twoCellAnchor editAs="oneCell">
    <xdr:from>
      <xdr:col>6</xdr:col>
      <xdr:colOff>289440</xdr:colOff>
      <xdr:row>25</xdr:row>
      <xdr:rowOff>47520</xdr:rowOff>
    </xdr:from>
    <xdr:to>
      <xdr:col>7</xdr:col>
      <xdr:colOff>20520</xdr:colOff>
      <xdr:row>26</xdr:row>
      <xdr:rowOff>114480</xdr:rowOff>
    </xdr:to>
    <xdr:clientData/>
  </xdr:twoCellAnchor>
  <xdr:twoCellAnchor editAs="oneCell">
    <xdr:from>
      <xdr:col>2</xdr:col>
      <xdr:colOff>349200</xdr:colOff>
      <xdr:row>29</xdr:row>
      <xdr:rowOff>28440</xdr:rowOff>
    </xdr:from>
    <xdr:to>
      <xdr:col>3</xdr:col>
      <xdr:colOff>190080</xdr:colOff>
      <xdr:row>30</xdr:row>
      <xdr:rowOff>123840</xdr:rowOff>
    </xdr:to>
    <xdr:clientData/>
  </xdr:twoCellAnchor>
  <xdr:twoCellAnchor editAs="oneCell">
    <xdr:from>
      <xdr:col>5</xdr:col>
      <xdr:colOff>368640</xdr:colOff>
      <xdr:row>29</xdr:row>
      <xdr:rowOff>28440</xdr:rowOff>
    </xdr:from>
    <xdr:to>
      <xdr:col>6</xdr:col>
      <xdr:colOff>210240</xdr:colOff>
      <xdr:row>30</xdr:row>
      <xdr:rowOff>123840</xdr:rowOff>
    </xdr:to>
    <xdr:clientData/>
  </xdr:twoCellAnchor>
  <xdr:twoCellAnchor editAs="oneCell">
    <xdr:from>
      <xdr:col>3</xdr:col>
      <xdr:colOff>239400</xdr:colOff>
      <xdr:row>29</xdr:row>
      <xdr:rowOff>47520</xdr:rowOff>
    </xdr:from>
    <xdr:to>
      <xdr:col>3</xdr:col>
      <xdr:colOff>608760</xdr:colOff>
      <xdr:row>30</xdr:row>
      <xdr:rowOff>114480</xdr:rowOff>
    </xdr:to>
    <xdr:clientData/>
  </xdr:twoCellAnchor>
  <xdr:twoCellAnchor editAs="oneCell">
    <xdr:from>
      <xdr:col>6</xdr:col>
      <xdr:colOff>289440</xdr:colOff>
      <xdr:row>29</xdr:row>
      <xdr:rowOff>47520</xdr:rowOff>
    </xdr:from>
    <xdr:to>
      <xdr:col>7</xdr:col>
      <xdr:colOff>20520</xdr:colOff>
      <xdr:row>30</xdr:row>
      <xdr:rowOff>114480</xdr:rowOff>
    </xdr:to>
    <xdr:clientData/>
  </xdr:twoCellAnchor>
  <xdr:twoCellAnchor editAs="oneCell">
    <xdr:from>
      <xdr:col>1</xdr:col>
      <xdr:colOff>498600</xdr:colOff>
      <xdr:row>32</xdr:row>
      <xdr:rowOff>105120</xdr:rowOff>
    </xdr:from>
    <xdr:to>
      <xdr:col>6</xdr:col>
      <xdr:colOff>459360</xdr:colOff>
      <xdr:row>33</xdr:row>
      <xdr:rowOff>171360</xdr:rowOff>
    </xdr:to>
    <xdr:clientData/>
  </xdr:twoCellAnchor>
  <xdr:twoCellAnchor editAs="oneCell">
    <xdr:from>
      <xdr:col>13</xdr:col>
      <xdr:colOff>209520</xdr:colOff>
      <xdr:row>17</xdr:row>
      <xdr:rowOff>95400</xdr:rowOff>
    </xdr:from>
    <xdr:to>
      <xdr:col>14</xdr:col>
      <xdr:colOff>529200</xdr:colOff>
      <xdr:row>19</xdr:row>
      <xdr:rowOff>75960</xdr:rowOff>
    </xdr:to>
    <xdr:clientData/>
  </xdr:twoCellAnchor>
  <xdr:twoCellAnchor editAs="oneCell">
    <xdr:from>
      <xdr:col>10</xdr:col>
      <xdr:colOff>488520</xdr:colOff>
      <xdr:row>17</xdr:row>
      <xdr:rowOff>104760</xdr:rowOff>
    </xdr:from>
    <xdr:to>
      <xdr:col>12</xdr:col>
      <xdr:colOff>169920</xdr:colOff>
      <xdr:row>19</xdr:row>
      <xdr:rowOff>860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8800</xdr:colOff>
      <xdr:row>22</xdr:row>
      <xdr:rowOff>133200</xdr:rowOff>
    </xdr:from>
    <xdr:to>
      <xdr:col>12</xdr:col>
      <xdr:colOff>578880</xdr:colOff>
      <xdr:row>24</xdr:row>
      <xdr:rowOff>66600</xdr:rowOff>
    </xdr:to>
    <xdr:clientData/>
  </xdr:twoCellAnchor>
  <xdr:twoCellAnchor editAs="oneCell">
    <xdr:from>
      <xdr:col>8</xdr:col>
      <xdr:colOff>69840</xdr:colOff>
      <xdr:row>25</xdr:row>
      <xdr:rowOff>47520</xdr:rowOff>
    </xdr:from>
    <xdr:to>
      <xdr:col>13</xdr:col>
      <xdr:colOff>578880</xdr:colOff>
      <xdr:row>26</xdr:row>
      <xdr:rowOff>123840</xdr:rowOff>
    </xdr:to>
    <xdr:clientData/>
  </xdr:twoCellAnchor>
  <xdr:twoCellAnchor editAs="oneCell">
    <xdr:from>
      <xdr:col>8</xdr:col>
      <xdr:colOff>109440</xdr:colOff>
      <xdr:row>10</xdr:row>
      <xdr:rowOff>86040</xdr:rowOff>
    </xdr:from>
    <xdr:to>
      <xdr:col>9</xdr:col>
      <xdr:colOff>429480</xdr:colOff>
      <xdr:row>12</xdr:row>
      <xdr:rowOff>66240</xdr:rowOff>
    </xdr:to>
    <xdr:clientData/>
  </xdr:twoCellAnchor>
  <xdr:twoCellAnchor editAs="oneCell">
    <xdr:from>
      <xdr:col>12</xdr:col>
      <xdr:colOff>219240</xdr:colOff>
      <xdr:row>10</xdr:row>
      <xdr:rowOff>86040</xdr:rowOff>
    </xdr:from>
    <xdr:to>
      <xdr:col>13</xdr:col>
      <xdr:colOff>539280</xdr:colOff>
      <xdr:row>12</xdr:row>
      <xdr:rowOff>66240</xdr:rowOff>
    </xdr:to>
    <xdr:clientData/>
  </xdr:twoCellAnchor>
  <xdr:twoCellAnchor editAs="oneCell">
    <xdr:from>
      <xdr:col>9</xdr:col>
      <xdr:colOff>528480</xdr:colOff>
      <xdr:row>10</xdr:row>
      <xdr:rowOff>95400</xdr:rowOff>
    </xdr:from>
    <xdr:to>
      <xdr:col>11</xdr:col>
      <xdr:colOff>209880</xdr:colOff>
      <xdr:row>1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10" min="10" style="0" width="3.7"/>
    <col collapsed="false" customWidth="true" hidden="false" outlineLevel="0" max="11" min="11" style="0" width="2.7"/>
    <col collapsed="false" customWidth="true" hidden="false" outlineLevel="0" max="12" min="12" style="0" width="20.7"/>
    <col collapsed="false" customWidth="true" hidden="false" outlineLevel="0" max="14" min="14" style="0" width="10.71"/>
    <col collapsed="false" customWidth="true" hidden="false" outlineLevel="0" max="16" min="16" style="0" width="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4" t="s">
        <v>0</v>
      </c>
      <c r="L2" s="3"/>
      <c r="M2" s="3"/>
      <c r="N2" s="3"/>
      <c r="O2" s="3"/>
      <c r="P2" s="5"/>
      <c r="Q2" s="1"/>
      <c r="R2" s="1"/>
    </row>
    <row r="3" customFormat="false" ht="26.25" hidden="false" customHeight="false" outlineLevel="0" collapsed="false">
      <c r="A3" s="1"/>
      <c r="B3" s="6"/>
      <c r="C3" s="7" t="s">
        <v>0</v>
      </c>
      <c r="D3" s="7" t="s">
        <v>0</v>
      </c>
      <c r="E3" s="8"/>
      <c r="F3" s="9"/>
      <c r="G3" s="9"/>
      <c r="H3" s="9"/>
      <c r="I3" s="8"/>
      <c r="J3" s="10" t="s">
        <v>1</v>
      </c>
      <c r="K3" s="10"/>
      <c r="L3" s="10"/>
      <c r="M3" s="10"/>
      <c r="N3" s="10"/>
      <c r="O3" s="10"/>
      <c r="P3" s="10"/>
      <c r="Q3" s="1"/>
      <c r="R3" s="1"/>
      <c r="S3" s="0" t="s">
        <v>2</v>
      </c>
    </row>
    <row r="4" customFormat="false" ht="12.75" hidden="false" customHeight="false" outlineLevel="0" collapsed="false">
      <c r="A4" s="1"/>
      <c r="B4" s="11"/>
      <c r="C4" s="12"/>
      <c r="D4" s="12"/>
      <c r="E4" s="12"/>
      <c r="F4" s="12"/>
      <c r="G4" s="12"/>
      <c r="H4" s="12"/>
      <c r="I4" s="12"/>
      <c r="J4" s="12"/>
      <c r="K4" s="12" t="s">
        <v>3</v>
      </c>
      <c r="L4" s="12"/>
      <c r="M4" s="12"/>
      <c r="N4" s="12"/>
      <c r="O4" s="12"/>
      <c r="P4" s="13"/>
      <c r="Q4" s="1"/>
      <c r="R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4"/>
      <c r="L5" s="14"/>
      <c r="M5" s="14" t="s">
        <v>0</v>
      </c>
      <c r="N5" s="14" t="s">
        <v>0</v>
      </c>
      <c r="O5" s="14"/>
      <c r="P5" s="14"/>
      <c r="Q5" s="1"/>
      <c r="R5" s="1"/>
      <c r="T5" s="15" t="s">
        <v>4</v>
      </c>
    </row>
    <row r="6" customFormat="false" ht="12.75" hidden="false" customHeight="false" outlineLevel="0" collapsed="false">
      <c r="A6" s="1"/>
      <c r="B6" s="16"/>
      <c r="C6" s="16"/>
      <c r="D6" s="16"/>
      <c r="E6" s="16"/>
      <c r="F6" s="16"/>
      <c r="G6" s="16"/>
      <c r="H6" s="16"/>
      <c r="I6" s="16"/>
      <c r="J6" s="1"/>
      <c r="K6" s="17"/>
      <c r="L6" s="18"/>
      <c r="M6" s="18"/>
      <c r="N6" s="18"/>
      <c r="O6" s="18"/>
      <c r="P6" s="19"/>
      <c r="Q6" s="1"/>
      <c r="R6" s="1"/>
    </row>
    <row r="7" customFormat="false" ht="12.75" hidden="false" customHeight="false" outlineLevel="0" collapsed="false">
      <c r="A7" s="1"/>
      <c r="B7" s="16"/>
      <c r="C7" s="16" t="s">
        <v>5</v>
      </c>
      <c r="D7" s="16"/>
      <c r="E7" s="16"/>
      <c r="F7" s="16"/>
      <c r="G7" s="16"/>
      <c r="H7" s="16"/>
      <c r="I7" s="16"/>
      <c r="J7" s="1"/>
      <c r="K7" s="20"/>
      <c r="L7" s="21"/>
      <c r="M7" s="21"/>
      <c r="N7" s="21"/>
      <c r="O7" s="21"/>
      <c r="P7" s="20"/>
      <c r="Q7" s="1"/>
      <c r="R7" s="1"/>
      <c r="T7" s="15" t="s">
        <v>6</v>
      </c>
    </row>
    <row r="8" customFormat="false" ht="12.75" hidden="false" customHeight="false" outlineLevel="0" collapsed="false">
      <c r="A8" s="1"/>
      <c r="B8" s="16"/>
      <c r="C8" s="16" t="s">
        <v>7</v>
      </c>
      <c r="D8" s="16"/>
      <c r="E8" s="16"/>
      <c r="F8" s="16"/>
      <c r="G8" s="16"/>
      <c r="H8" s="16"/>
      <c r="I8" s="16"/>
      <c r="J8" s="1"/>
      <c r="K8" s="20"/>
      <c r="L8" s="21"/>
      <c r="M8" s="21"/>
      <c r="N8" s="21"/>
      <c r="O8" s="21"/>
      <c r="P8" s="20"/>
      <c r="Q8" s="1"/>
      <c r="R8" s="1"/>
    </row>
    <row r="9" customFormat="false" ht="13.5" hidden="false" customHeight="false" outlineLevel="0" collapsed="false">
      <c r="A9" s="1"/>
      <c r="B9" s="16"/>
      <c r="C9" s="16" t="s">
        <v>8</v>
      </c>
      <c r="D9" s="16"/>
      <c r="E9" s="16"/>
      <c r="F9" s="16"/>
      <c r="G9" s="16"/>
      <c r="H9" s="16"/>
      <c r="I9" s="16"/>
      <c r="J9" s="1"/>
      <c r="K9" s="20"/>
      <c r="L9" s="21"/>
      <c r="M9" s="21"/>
      <c r="N9" s="21"/>
      <c r="O9" s="21"/>
      <c r="P9" s="20"/>
      <c r="Q9" s="1"/>
      <c r="R9" s="1"/>
    </row>
    <row r="10" customFormat="false" ht="13.5" hidden="false" customHeight="false" outlineLevel="0" collapsed="false">
      <c r="A10" s="1"/>
      <c r="B10" s="16"/>
      <c r="C10" s="16" t="s">
        <v>9</v>
      </c>
      <c r="D10" s="16"/>
      <c r="E10" s="16"/>
      <c r="F10" s="16"/>
      <c r="G10" s="16"/>
      <c r="H10" s="16"/>
      <c r="I10" s="16"/>
      <c r="J10" s="1"/>
      <c r="K10" s="20"/>
      <c r="L10" s="22"/>
      <c r="M10" s="22"/>
      <c r="N10" s="22"/>
      <c r="O10" s="22"/>
      <c r="P10" s="20"/>
      <c r="Q10" s="1"/>
      <c r="R10" s="1"/>
    </row>
    <row r="11" customFormat="false" ht="12.75" hidden="false" customHeight="false" outlineLevel="0" collapsed="false">
      <c r="A11" s="1"/>
      <c r="B11" s="16"/>
      <c r="C11" s="16"/>
      <c r="D11" s="16"/>
      <c r="E11" s="16"/>
      <c r="F11" s="16"/>
      <c r="G11" s="16"/>
      <c r="H11" s="16"/>
      <c r="I11" s="16"/>
      <c r="J11" s="1"/>
      <c r="K11" s="20"/>
      <c r="L11" s="21"/>
      <c r="M11" s="21"/>
      <c r="N11" s="21"/>
      <c r="O11" s="21"/>
      <c r="P11" s="20"/>
      <c r="Q11" s="1"/>
      <c r="R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20"/>
      <c r="L12" s="21"/>
      <c r="M12" s="21"/>
      <c r="N12" s="21"/>
      <c r="O12" s="21"/>
      <c r="P12" s="20"/>
      <c r="Q12" s="1"/>
      <c r="R12" s="1"/>
    </row>
    <row r="13" customFormat="false" ht="13.5" hidden="false" customHeight="false" outlineLevel="0" collapsed="false">
      <c r="A13" s="1"/>
      <c r="B13" s="16"/>
      <c r="C13" s="16"/>
      <c r="D13" s="16"/>
      <c r="E13" s="16"/>
      <c r="F13" s="16"/>
      <c r="G13" s="16"/>
      <c r="H13" s="16"/>
      <c r="I13" s="16"/>
      <c r="J13" s="1"/>
      <c r="K13" s="20"/>
      <c r="L13" s="21"/>
      <c r="M13" s="21"/>
      <c r="N13" s="21"/>
      <c r="O13" s="21"/>
      <c r="P13" s="20"/>
      <c r="Q13" s="1"/>
      <c r="R13" s="1"/>
    </row>
    <row r="14" customFormat="false" ht="13.5" hidden="false" customHeight="false" outlineLevel="0" collapsed="false">
      <c r="A14" s="1"/>
      <c r="B14" s="16"/>
      <c r="C14" s="16" t="s">
        <v>10</v>
      </c>
      <c r="D14" s="16"/>
      <c r="E14" s="16"/>
      <c r="F14" s="16"/>
      <c r="G14" s="16"/>
      <c r="H14" s="16"/>
      <c r="I14" s="16"/>
      <c r="J14" s="1"/>
      <c r="K14" s="20"/>
      <c r="L14" s="22"/>
      <c r="M14" s="22"/>
      <c r="N14" s="22"/>
      <c r="O14" s="22"/>
      <c r="P14" s="20"/>
      <c r="Q14" s="1"/>
      <c r="R14" s="1"/>
    </row>
    <row r="15" customFormat="false" ht="12.75" hidden="false" customHeight="false" outlineLevel="0" collapsed="false">
      <c r="A15" s="1"/>
      <c r="B15" s="16"/>
      <c r="C15" s="16" t="s">
        <v>11</v>
      </c>
      <c r="D15" s="16"/>
      <c r="E15" s="16"/>
      <c r="F15" s="16"/>
      <c r="G15" s="16"/>
      <c r="H15" s="16"/>
      <c r="I15" s="16"/>
      <c r="J15" s="1"/>
      <c r="K15" s="20"/>
      <c r="L15" s="21"/>
      <c r="M15" s="21"/>
      <c r="N15" s="21"/>
      <c r="O15" s="21"/>
      <c r="P15" s="20"/>
      <c r="Q15" s="1"/>
      <c r="R15" s="1"/>
    </row>
    <row r="16" customFormat="false" ht="12.75" hidden="false" customHeight="false" outlineLevel="0" collapsed="false">
      <c r="A16" s="1"/>
      <c r="B16" s="16"/>
      <c r="C16" s="23" t="s">
        <v>12</v>
      </c>
      <c r="D16" s="16"/>
      <c r="E16" s="16"/>
      <c r="F16" s="16"/>
      <c r="G16" s="16"/>
      <c r="H16" s="16"/>
      <c r="I16" s="16"/>
      <c r="J16" s="1"/>
      <c r="K16" s="20"/>
      <c r="L16" s="21"/>
      <c r="M16" s="21"/>
      <c r="N16" s="21"/>
      <c r="O16" s="21"/>
      <c r="P16" s="20"/>
      <c r="Q16" s="1"/>
      <c r="R16" s="1"/>
    </row>
    <row r="17" customFormat="false" ht="12.75" hidden="false" customHeight="false" outlineLevel="0" collapsed="false">
      <c r="A17" s="1"/>
      <c r="B17" s="16"/>
      <c r="C17" s="16"/>
      <c r="D17" s="16"/>
      <c r="E17" s="16"/>
      <c r="F17" s="16"/>
      <c r="G17" s="16"/>
      <c r="H17" s="16"/>
      <c r="I17" s="16"/>
      <c r="J17" s="1"/>
      <c r="K17" s="20"/>
      <c r="L17" s="21"/>
      <c r="M17" s="21"/>
      <c r="N17" s="21"/>
      <c r="O17" s="21"/>
      <c r="P17" s="20"/>
      <c r="Q17" s="1"/>
      <c r="R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20"/>
      <c r="L18" s="21"/>
      <c r="M18" s="21"/>
      <c r="N18" s="21"/>
      <c r="O18" s="21"/>
      <c r="P18" s="20"/>
      <c r="Q18" s="1"/>
      <c r="R18" s="1"/>
    </row>
    <row r="19" customFormat="false" ht="13.5" hidden="false" customHeight="false" outlineLevel="0" collapsed="false">
      <c r="A19" s="1"/>
      <c r="B19" s="24"/>
      <c r="C19" s="25"/>
      <c r="D19" s="25"/>
      <c r="E19" s="25"/>
      <c r="F19" s="25"/>
      <c r="G19" s="25"/>
      <c r="H19" s="25"/>
      <c r="I19" s="26"/>
      <c r="J19" s="1"/>
      <c r="K19" s="20"/>
      <c r="L19" s="21"/>
      <c r="M19" s="21"/>
      <c r="N19" s="21"/>
      <c r="O19" s="21"/>
      <c r="P19" s="20"/>
      <c r="Q19" s="1"/>
      <c r="R19" s="1"/>
    </row>
    <row r="20" customFormat="false" ht="12.75" hidden="false" customHeight="false" outlineLevel="0" collapsed="false">
      <c r="A20" s="1"/>
      <c r="B20" s="27"/>
      <c r="C20" s="28" t="s">
        <v>13</v>
      </c>
      <c r="D20" s="29"/>
      <c r="E20" s="29"/>
      <c r="F20" s="29"/>
      <c r="G20" s="29"/>
      <c r="H20" s="29"/>
      <c r="I20" s="30"/>
      <c r="J20" s="1"/>
      <c r="K20" s="20"/>
      <c r="L20" s="21"/>
      <c r="M20" s="21"/>
      <c r="N20" s="21"/>
      <c r="O20" s="21"/>
      <c r="P20" s="20"/>
      <c r="Q20" s="1"/>
      <c r="R20" s="1"/>
    </row>
    <row r="21" customFormat="false" ht="12.75" hidden="false" customHeight="false" outlineLevel="0" collapsed="false">
      <c r="A21" s="1"/>
      <c r="B21" s="27"/>
      <c r="C21" s="31" t="s">
        <v>14</v>
      </c>
      <c r="D21" s="29"/>
      <c r="E21" s="29"/>
      <c r="F21" s="29"/>
      <c r="G21" s="29"/>
      <c r="H21" s="29"/>
      <c r="I21" s="30"/>
      <c r="J21" s="1"/>
      <c r="K21" s="20"/>
      <c r="L21" s="21"/>
      <c r="M21" s="21"/>
      <c r="N21" s="21"/>
      <c r="O21" s="21"/>
      <c r="P21" s="20"/>
      <c r="Q21" s="1"/>
      <c r="R21" s="1"/>
    </row>
    <row r="22" customFormat="false" ht="13.5" hidden="false" customHeight="false" outlineLevel="0" collapsed="false">
      <c r="A22" s="1"/>
      <c r="B22" s="32"/>
      <c r="C22" s="33"/>
      <c r="D22" s="33"/>
      <c r="E22" s="33"/>
      <c r="F22" s="33"/>
      <c r="G22" s="33"/>
      <c r="H22" s="33"/>
      <c r="I22" s="34"/>
      <c r="J22" s="1"/>
      <c r="K22" s="20"/>
      <c r="L22" s="21"/>
      <c r="M22" s="21"/>
      <c r="N22" s="21"/>
      <c r="O22" s="21"/>
      <c r="P22" s="20"/>
      <c r="Q22" s="1"/>
      <c r="R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20"/>
      <c r="L23" s="21"/>
      <c r="M23" s="21"/>
      <c r="N23" s="21"/>
      <c r="O23" s="21"/>
      <c r="P23" s="20"/>
      <c r="Q23" s="1"/>
      <c r="R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20"/>
      <c r="L24" s="21"/>
      <c r="M24" s="21"/>
      <c r="N24" s="21"/>
      <c r="O24" s="21"/>
      <c r="P24" s="20"/>
      <c r="Q24" s="1"/>
      <c r="R24" s="1"/>
    </row>
    <row r="25" customFormat="false" ht="12.75" hidden="false" customHeight="false" outlineLevel="0" collapsed="false">
      <c r="A25" s="1"/>
      <c r="B25" s="1"/>
      <c r="C25" s="14"/>
      <c r="D25" s="14"/>
      <c r="E25" s="14"/>
      <c r="F25" s="14"/>
      <c r="G25" s="14"/>
      <c r="H25" s="14"/>
      <c r="I25" s="1"/>
      <c r="J25" s="1"/>
      <c r="K25" s="20"/>
      <c r="L25" s="21"/>
      <c r="M25" s="21"/>
      <c r="N25" s="21"/>
      <c r="O25" s="21"/>
      <c r="P25" s="20"/>
      <c r="Q25" s="1"/>
      <c r="R25" s="1"/>
    </row>
    <row r="26" customFormat="false" ht="12.75" hidden="false" customHeight="false" outlineLevel="0" collapsed="false">
      <c r="A26" s="1"/>
      <c r="B26" s="1"/>
      <c r="C26" s="14"/>
      <c r="D26" s="35" t="s">
        <v>0</v>
      </c>
      <c r="E26" s="14" t="s">
        <v>0</v>
      </c>
      <c r="F26" s="36" t="s">
        <v>0</v>
      </c>
      <c r="G26" s="14" t="s">
        <v>0</v>
      </c>
      <c r="H26" s="14"/>
      <c r="I26" s="1"/>
      <c r="J26" s="1"/>
      <c r="K26" s="20"/>
      <c r="L26" s="21"/>
      <c r="M26" s="21"/>
      <c r="N26" s="21"/>
      <c r="O26" s="21"/>
      <c r="P26" s="20"/>
      <c r="Q26" s="1"/>
      <c r="R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37"/>
      <c r="L27" s="38"/>
      <c r="M27" s="38"/>
      <c r="N27" s="38"/>
      <c r="O27" s="38"/>
      <c r="P27" s="39"/>
      <c r="Q27" s="1"/>
      <c r="R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2.75" hidden="false" customHeight="false" outlineLevel="0" collapsed="false">
      <c r="A29" s="1"/>
      <c r="B29" s="40" t="s">
        <v>0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</sheetData>
  <sheetProtection sheet="true" password="ddb9" objects="true" scenarios="true"/>
  <mergeCells count="1">
    <mergeCell ref="J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0" width="10.56"/>
    <col collapsed="false" customWidth="true" hidden="false" outlineLevel="0" max="21" min="21" style="0" width="13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42"/>
      <c r="J1" s="42"/>
      <c r="K1" s="42"/>
      <c r="L1" s="42"/>
      <c r="M1" s="42"/>
      <c r="N1" s="42"/>
      <c r="O1" s="1"/>
      <c r="P1" s="1"/>
    </row>
    <row r="2" customFormat="false" ht="15" hidden="false" customHeight="false" outlineLevel="0" collapsed="false">
      <c r="A2" s="1" t="s">
        <v>322</v>
      </c>
      <c r="B2" s="1"/>
      <c r="C2" s="1"/>
      <c r="D2" s="1"/>
      <c r="E2" s="1"/>
      <c r="F2" s="1"/>
      <c r="G2" s="1" t="s">
        <v>18</v>
      </c>
      <c r="H2" s="1"/>
      <c r="I2" s="43" t="s">
        <v>16</v>
      </c>
      <c r="J2" s="43"/>
      <c r="K2" s="43"/>
      <c r="L2" s="43"/>
      <c r="M2" s="43"/>
      <c r="N2" s="43"/>
      <c r="O2" s="1"/>
      <c r="P2" s="1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49" t="s">
        <v>1</v>
      </c>
      <c r="J3" s="49"/>
      <c r="K3" s="49"/>
      <c r="L3" s="49"/>
      <c r="M3" s="49"/>
      <c r="N3" s="49"/>
      <c r="O3" s="1"/>
      <c r="P3" s="1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</row>
    <row r="4" customFormat="false" ht="12.75" hidden="false" customHeight="false" outlineLevel="0" collapsed="false">
      <c r="A4" s="1" t="s">
        <v>323</v>
      </c>
      <c r="B4" s="1"/>
      <c r="C4" s="1"/>
      <c r="D4" s="1"/>
      <c r="E4" s="1"/>
      <c r="F4" s="1"/>
      <c r="G4" s="1" t="s">
        <v>324</v>
      </c>
      <c r="H4" s="1"/>
      <c r="I4" s="53"/>
      <c r="J4" s="54"/>
      <c r="K4" s="54"/>
      <c r="L4" s="54"/>
      <c r="M4" s="54"/>
      <c r="N4" s="55"/>
      <c r="O4" s="1"/>
      <c r="P4" s="1"/>
      <c r="S4" s="59"/>
      <c r="T4" s="59" t="s">
        <v>325</v>
      </c>
      <c r="U4" s="59" t="n">
        <f aca="false">CDU!U18</f>
        <v>20</v>
      </c>
      <c r="V4" s="59" t="s">
        <v>18</v>
      </c>
      <c r="W4" s="59"/>
      <c r="X4" s="150" t="s">
        <v>144</v>
      </c>
      <c r="Y4" s="150" t="s">
        <v>326</v>
      </c>
      <c r="Z4" s="59"/>
      <c r="AA4" s="251" t="s">
        <v>144</v>
      </c>
      <c r="AB4" s="251" t="s">
        <v>327</v>
      </c>
      <c r="AC4" s="59"/>
      <c r="AD4" s="59"/>
      <c r="AE4" s="59" t="n">
        <v>0</v>
      </c>
      <c r="AF4" s="59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52" t="s">
        <v>328</v>
      </c>
      <c r="J5" s="18"/>
      <c r="K5" s="18"/>
      <c r="L5" s="18"/>
      <c r="M5" s="18"/>
      <c r="N5" s="19"/>
      <c r="O5" s="1"/>
      <c r="P5" s="1"/>
      <c r="S5" s="59"/>
      <c r="T5" s="59"/>
      <c r="U5" s="59"/>
      <c r="V5" s="59"/>
      <c r="W5" s="59"/>
      <c r="X5" s="15" t="n">
        <f aca="false">IF($M$7/32&gt;=1,1,0)</f>
        <v>0</v>
      </c>
      <c r="Y5" s="15" t="n">
        <f aca="false">MOD($M$7,32)</f>
        <v>9</v>
      </c>
      <c r="Z5" s="59"/>
      <c r="AA5" s="15" t="s">
        <v>0</v>
      </c>
      <c r="AB5" s="15" t="s">
        <v>0</v>
      </c>
      <c r="AC5" s="59"/>
      <c r="AD5" s="59"/>
      <c r="AE5" s="59" t="n">
        <v>1</v>
      </c>
      <c r="AF5" s="59"/>
    </row>
    <row r="6" customFormat="false" ht="12.75" hidden="false" customHeight="false" outlineLevel="0" collapsed="false">
      <c r="A6" s="1" t="s">
        <v>329</v>
      </c>
      <c r="B6" s="1"/>
      <c r="C6" s="1"/>
      <c r="D6" s="1"/>
      <c r="E6" s="1"/>
      <c r="F6" s="1"/>
      <c r="G6" s="1" t="s">
        <v>330</v>
      </c>
      <c r="H6" s="1"/>
      <c r="I6" s="70"/>
      <c r="J6" s="21"/>
      <c r="K6" s="21"/>
      <c r="L6" s="21"/>
      <c r="M6" s="21"/>
      <c r="N6" s="71"/>
      <c r="O6" s="1"/>
      <c r="P6" s="1"/>
      <c r="S6" s="59"/>
      <c r="T6" s="59" t="s">
        <v>331</v>
      </c>
      <c r="U6" s="59" t="n">
        <f aca="false">ROUND($M$9*64+$M$7+1,3)</f>
        <v>10</v>
      </c>
      <c r="V6" s="59" t="s">
        <v>324</v>
      </c>
      <c r="W6" s="59"/>
      <c r="X6" s="15" t="n">
        <f aca="false">IF(Y5/16&gt;=1,1,0)</f>
        <v>0</v>
      </c>
      <c r="Y6" s="15" t="n">
        <f aca="false">MOD(Y5,16)</f>
        <v>9</v>
      </c>
      <c r="Z6" s="59"/>
      <c r="AA6" s="15" t="s">
        <v>0</v>
      </c>
      <c r="AB6" s="15" t="s">
        <v>0</v>
      </c>
      <c r="AC6" s="59"/>
      <c r="AD6" s="59"/>
      <c r="AE6" s="59" t="n">
        <v>2</v>
      </c>
      <c r="AF6" s="59"/>
    </row>
    <row r="7" customFormat="false" ht="12.75" hidden="false" customHeight="false" outlineLevel="0" collapsed="false">
      <c r="A7" s="1"/>
      <c r="B7" s="135"/>
      <c r="C7" s="135"/>
      <c r="D7" s="135"/>
      <c r="E7" s="135"/>
      <c r="F7" s="135"/>
      <c r="G7" s="135"/>
      <c r="H7" s="1"/>
      <c r="I7" s="70" t="s">
        <v>332</v>
      </c>
      <c r="J7" s="21"/>
      <c r="K7" s="21"/>
      <c r="L7" s="21"/>
      <c r="M7" s="253" t="n">
        <v>9</v>
      </c>
      <c r="N7" s="254" t="s">
        <v>333</v>
      </c>
      <c r="O7" s="1"/>
      <c r="P7" s="1"/>
      <c r="S7" s="59"/>
      <c r="T7" s="59"/>
      <c r="U7" s="59"/>
      <c r="V7" s="59"/>
      <c r="W7" s="59"/>
      <c r="X7" s="15" t="n">
        <f aca="false">IF(Y6/8&gt;=1,1,0)</f>
        <v>1</v>
      </c>
      <c r="Y7" s="15" t="n">
        <f aca="false">MOD(Y6,8)</f>
        <v>1</v>
      </c>
      <c r="Z7" s="59"/>
      <c r="AA7" s="15" t="n">
        <f aca="false">IF(M9/8&gt;=1,1,0)</f>
        <v>0</v>
      </c>
      <c r="AB7" s="15" t="n">
        <f aca="false">MOD(M9,8)</f>
        <v>0</v>
      </c>
      <c r="AC7" s="59"/>
      <c r="AD7" s="59"/>
      <c r="AE7" s="59" t="n">
        <v>3</v>
      </c>
      <c r="AF7" s="59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70"/>
      <c r="J8" s="21"/>
      <c r="K8" s="21"/>
      <c r="L8" s="21"/>
      <c r="M8" s="21" t="s">
        <v>0</v>
      </c>
      <c r="N8" s="71"/>
      <c r="O8" s="1"/>
      <c r="P8" s="1"/>
      <c r="S8" s="59"/>
      <c r="T8" s="59" t="s">
        <v>334</v>
      </c>
      <c r="U8" s="255" t="n">
        <f aca="false">$U$4/$U$6</f>
        <v>2</v>
      </c>
      <c r="V8" s="59" t="s">
        <v>18</v>
      </c>
      <c r="W8" s="59"/>
      <c r="X8" s="15" t="n">
        <f aca="false">IF(Y7/4&gt;=1,1,0)</f>
        <v>0</v>
      </c>
      <c r="Y8" s="15" t="n">
        <f aca="false">MOD(Y7,4)</f>
        <v>1</v>
      </c>
      <c r="Z8" s="59"/>
      <c r="AA8" s="15" t="n">
        <f aca="false">IF(AB7/4&gt;=1,1,0)</f>
        <v>0</v>
      </c>
      <c r="AB8" s="15" t="n">
        <f aca="false">MOD(AB7,4)</f>
        <v>0</v>
      </c>
      <c r="AC8" s="59"/>
      <c r="AD8" s="59"/>
      <c r="AE8" s="59" t="n">
        <v>4</v>
      </c>
      <c r="AF8" s="59"/>
    </row>
    <row r="9" customFormat="false" ht="12.75" hidden="false" customHeight="false" outlineLevel="0" collapsed="false">
      <c r="A9" s="1" t="s">
        <v>335</v>
      </c>
      <c r="B9" s="1"/>
      <c r="C9" s="1"/>
      <c r="D9" s="1"/>
      <c r="E9" s="1"/>
      <c r="F9" s="1"/>
      <c r="G9" s="1"/>
      <c r="H9" s="1"/>
      <c r="I9" s="70" t="s">
        <v>336</v>
      </c>
      <c r="J9" s="21"/>
      <c r="K9" s="21"/>
      <c r="L9" s="21"/>
      <c r="M9" s="253" t="n">
        <v>0</v>
      </c>
      <c r="N9" s="71" t="s">
        <v>337</v>
      </c>
      <c r="O9" s="1"/>
      <c r="P9" s="1"/>
      <c r="S9" s="59"/>
      <c r="T9" s="59"/>
      <c r="U9" s="59"/>
      <c r="V9" s="59"/>
      <c r="W9" s="59"/>
      <c r="X9" s="15" t="n">
        <f aca="false">IF(Y8/2&gt;=1,1,0)</f>
        <v>0</v>
      </c>
      <c r="Y9" s="15" t="n">
        <f aca="false">MOD(Y8,2)</f>
        <v>1</v>
      </c>
      <c r="Z9" s="59"/>
      <c r="AA9" s="15" t="n">
        <f aca="false">IF(AB8/2&gt;=1,1,0)</f>
        <v>0</v>
      </c>
      <c r="AB9" s="15" t="n">
        <f aca="false">MOD(AB8,2)</f>
        <v>0</v>
      </c>
      <c r="AC9" s="59"/>
      <c r="AD9" s="59"/>
      <c r="AE9" s="59" t="n">
        <v>5</v>
      </c>
      <c r="AF9" s="59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70"/>
      <c r="J10" s="21"/>
      <c r="K10" s="21"/>
      <c r="L10" s="21"/>
      <c r="M10" s="21"/>
      <c r="N10" s="71"/>
      <c r="O10" s="1"/>
      <c r="P10" s="1"/>
      <c r="S10" s="59"/>
      <c r="T10" s="59" t="s">
        <v>338</v>
      </c>
      <c r="U10" s="59" t="n">
        <f aca="false">ROUND(1/$U$8,3)</f>
        <v>0.5</v>
      </c>
      <c r="V10" s="59" t="s">
        <v>330</v>
      </c>
      <c r="W10" s="59"/>
      <c r="X10" s="15" t="n">
        <f aca="false">IF(Y9/1&gt;=1,1,0)</f>
        <v>1</v>
      </c>
      <c r="Y10" s="15" t="n">
        <f aca="false">MOD(Y9,1)</f>
        <v>0</v>
      </c>
      <c r="Z10" s="59"/>
      <c r="AA10" s="15" t="n">
        <f aca="false">IF(AB9/1&gt;=1,1,0)</f>
        <v>0</v>
      </c>
      <c r="AB10" s="15" t="n">
        <f aca="false">MOD(AB9,1)</f>
        <v>0</v>
      </c>
      <c r="AC10" s="59"/>
      <c r="AD10" s="59"/>
      <c r="AE10" s="59" t="n">
        <v>6</v>
      </c>
      <c r="AF10" s="59"/>
    </row>
    <row r="11" customFormat="false" ht="12.75" hidden="false" customHeight="false" outlineLevel="0" collapsed="false">
      <c r="A11" s="1" t="s">
        <v>339</v>
      </c>
      <c r="B11" s="1"/>
      <c r="C11" s="1"/>
      <c r="D11" s="1"/>
      <c r="E11" s="1"/>
      <c r="F11" s="1"/>
      <c r="G11" s="1" t="s">
        <v>330</v>
      </c>
      <c r="H11" s="1"/>
      <c r="I11" s="70" t="s">
        <v>0</v>
      </c>
      <c r="J11" s="21"/>
      <c r="K11" s="21"/>
      <c r="L11" s="21"/>
      <c r="M11" s="21"/>
      <c r="N11" s="71"/>
      <c r="O11" s="1"/>
      <c r="P11" s="1"/>
      <c r="S11" s="59"/>
      <c r="T11" s="59"/>
      <c r="U11" s="59"/>
      <c r="V11" s="59"/>
      <c r="W11" s="59"/>
      <c r="X11" s="15" t="s">
        <v>0</v>
      </c>
      <c r="Y11" s="15" t="s">
        <v>0</v>
      </c>
      <c r="Z11" s="59"/>
      <c r="AA11" s="59"/>
      <c r="AB11" s="59"/>
      <c r="AC11" s="59"/>
      <c r="AD11" s="59"/>
      <c r="AE11" s="59" t="n">
        <v>7</v>
      </c>
      <c r="AF11" s="59"/>
    </row>
    <row r="12" customFormat="false" ht="12.75" hidden="false" customHeight="false" outlineLevel="0" collapsed="false">
      <c r="A12" s="1"/>
      <c r="B12" s="14"/>
      <c r="C12" s="14"/>
      <c r="D12" s="14"/>
      <c r="E12" s="14"/>
      <c r="F12" s="14"/>
      <c r="G12" s="14"/>
      <c r="H12" s="1"/>
      <c r="I12" s="70"/>
      <c r="J12" s="38"/>
      <c r="K12" s="38"/>
      <c r="L12" s="38"/>
      <c r="M12" s="38"/>
      <c r="N12" s="71"/>
      <c r="O12" s="1"/>
      <c r="P12" s="1"/>
      <c r="S12" s="59"/>
      <c r="T12" s="59" t="s">
        <v>340</v>
      </c>
      <c r="U12" s="59" t="n">
        <f aca="false">ROUND(($U$14+$U$16+1)*$U$10,3)</f>
        <v>8</v>
      </c>
      <c r="V12" s="59" t="s">
        <v>330</v>
      </c>
      <c r="W12" s="59"/>
      <c r="X12" s="15" t="s">
        <v>341</v>
      </c>
      <c r="Y12" s="15" t="str">
        <f aca="false">X7&amp;X8&amp;X9&amp;X10</f>
        <v>1001</v>
      </c>
      <c r="Z12" s="59" t="str">
        <f aca="false">X5&amp;X6</f>
        <v>00</v>
      </c>
      <c r="AA12" s="59" t="s">
        <v>342</v>
      </c>
      <c r="AB12" s="59" t="str">
        <f aca="false">AA7&amp;AA8&amp;AA9&amp;AA10</f>
        <v>0000</v>
      </c>
      <c r="AC12" s="59"/>
      <c r="AD12" s="59"/>
      <c r="AE12" s="59" t="n">
        <v>8</v>
      </c>
      <c r="AF12" s="59"/>
    </row>
    <row r="13" customFormat="false" ht="12.75" hidden="false" customHeight="false" outlineLevel="0" collapsed="false">
      <c r="A13" s="1" t="s">
        <v>343</v>
      </c>
      <c r="B13" s="1"/>
      <c r="C13" s="1"/>
      <c r="D13" s="1"/>
      <c r="E13" s="1"/>
      <c r="F13" s="1"/>
      <c r="G13" s="1" t="s">
        <v>344</v>
      </c>
      <c r="H13" s="1"/>
      <c r="I13" s="70" t="s">
        <v>0</v>
      </c>
      <c r="J13" s="21"/>
      <c r="K13" s="21"/>
      <c r="L13" s="21"/>
      <c r="M13" s="110"/>
      <c r="N13" s="71"/>
      <c r="O13" s="1"/>
      <c r="P13" s="1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 t="n">
        <v>9</v>
      </c>
      <c r="AF13" s="59"/>
    </row>
    <row r="14" customFormat="false" ht="12.75" hidden="false" customHeight="false" outlineLevel="0" collapsed="false">
      <c r="A14" s="1"/>
      <c r="B14" s="135"/>
      <c r="C14" s="135"/>
      <c r="D14" s="135"/>
      <c r="E14" s="135"/>
      <c r="F14" s="135"/>
      <c r="G14" s="135"/>
      <c r="H14" s="1"/>
      <c r="I14" s="256" t="s">
        <v>345</v>
      </c>
      <c r="J14" s="21"/>
      <c r="K14" s="21"/>
      <c r="L14" s="21"/>
      <c r="M14" s="21"/>
      <c r="N14" s="71"/>
      <c r="O14" s="1"/>
      <c r="P14" s="1"/>
      <c r="S14" s="59"/>
      <c r="T14" s="59" t="s">
        <v>346</v>
      </c>
      <c r="U14" s="59" t="n">
        <f aca="false">$AE$22+1</f>
        <v>11</v>
      </c>
      <c r="V14" s="59" t="s">
        <v>324</v>
      </c>
      <c r="W14" s="59"/>
      <c r="X14" s="251" t="s">
        <v>144</v>
      </c>
      <c r="Y14" s="251" t="s">
        <v>347</v>
      </c>
      <c r="Z14" s="59"/>
      <c r="AA14" s="251" t="s">
        <v>144</v>
      </c>
      <c r="AB14" s="251" t="s">
        <v>348</v>
      </c>
      <c r="AC14" s="59"/>
      <c r="AD14" s="59"/>
      <c r="AE14" s="59" t="n">
        <v>10</v>
      </c>
      <c r="AF14" s="59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70" t="s">
        <v>0</v>
      </c>
      <c r="J15" s="21"/>
      <c r="K15" s="21"/>
      <c r="L15" s="21"/>
      <c r="M15" s="257" t="s">
        <v>0</v>
      </c>
      <c r="N15" s="71" t="s">
        <v>0</v>
      </c>
      <c r="O15" s="1"/>
      <c r="P15" s="1"/>
      <c r="S15" s="59"/>
      <c r="T15" s="59"/>
      <c r="U15" s="59" t="n">
        <f aca="false">$U$14*$U$10</f>
        <v>5.5</v>
      </c>
      <c r="V15" s="59" t="s">
        <v>330</v>
      </c>
      <c r="W15" s="59"/>
      <c r="X15" s="15" t="n">
        <f aca="false">IF($AE$22/8&gt;=1,1,0)</f>
        <v>1</v>
      </c>
      <c r="Y15" s="15" t="n">
        <f aca="false">MOD($AE$22,8)</f>
        <v>2</v>
      </c>
      <c r="Z15" s="59"/>
      <c r="AA15" s="59"/>
      <c r="AB15" s="59"/>
      <c r="AC15" s="59"/>
      <c r="AD15" s="59"/>
      <c r="AE15" s="59" t="n">
        <v>11</v>
      </c>
      <c r="AF15" s="59"/>
    </row>
    <row r="16" customFormat="false" ht="12.75" hidden="false" customHeight="false" outlineLevel="0" collapsed="false">
      <c r="A16" s="258" t="s">
        <v>349</v>
      </c>
      <c r="B16" s="1"/>
      <c r="C16" s="1"/>
      <c r="D16" s="1"/>
      <c r="E16" s="1"/>
      <c r="F16" s="1"/>
      <c r="G16" s="1"/>
      <c r="H16" s="1"/>
      <c r="I16" s="70" t="s">
        <v>350</v>
      </c>
      <c r="J16" s="21"/>
      <c r="K16" s="21"/>
      <c r="L16" s="21"/>
      <c r="M16" s="259" t="n">
        <v>1</v>
      </c>
      <c r="N16" s="71" t="s">
        <v>0</v>
      </c>
      <c r="O16" s="1"/>
      <c r="P16" s="1"/>
      <c r="S16" s="59"/>
      <c r="T16" s="59" t="s">
        <v>351</v>
      </c>
      <c r="U16" s="59" t="n">
        <f aca="false">$AE$24+1</f>
        <v>4</v>
      </c>
      <c r="V16" s="59" t="s">
        <v>324</v>
      </c>
      <c r="W16" s="59"/>
      <c r="X16" s="15" t="n">
        <f aca="false">IF(Y15/4&gt;=1,1,0)</f>
        <v>0</v>
      </c>
      <c r="Y16" s="15" t="n">
        <f aca="false">MOD(Y15,4)</f>
        <v>2</v>
      </c>
      <c r="Z16" s="59"/>
      <c r="AA16" s="59"/>
      <c r="AB16" s="59"/>
      <c r="AC16" s="59"/>
      <c r="AD16" s="59"/>
      <c r="AE16" s="59" t="n">
        <v>12</v>
      </c>
      <c r="AF16" s="59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70" t="s">
        <v>0</v>
      </c>
      <c r="J17" s="21"/>
      <c r="K17" s="21"/>
      <c r="L17" s="21"/>
      <c r="M17" s="21"/>
      <c r="N17" s="71" t="s">
        <v>0</v>
      </c>
      <c r="O17" s="1"/>
      <c r="P17" s="1"/>
      <c r="S17" s="59"/>
      <c r="T17" s="59"/>
      <c r="U17" s="59" t="n">
        <f aca="false">$U$16*$U$10</f>
        <v>2</v>
      </c>
      <c r="V17" s="59" t="s">
        <v>330</v>
      </c>
      <c r="W17" s="59"/>
      <c r="X17" s="15" t="n">
        <f aca="false">IF(Y16/2&gt;=1,1,0)</f>
        <v>1</v>
      </c>
      <c r="Y17" s="15" t="n">
        <f aca="false">MOD(Y16,2)</f>
        <v>0</v>
      </c>
      <c r="Z17" s="59"/>
      <c r="AA17" s="15" t="n">
        <f aca="false">IF(AE26/2&gt;=1,1,0)</f>
        <v>1</v>
      </c>
      <c r="AB17" s="15" t="n">
        <f aca="false">MOD(AE26,2)</f>
        <v>1</v>
      </c>
      <c r="AC17" s="59"/>
      <c r="AD17" s="59"/>
      <c r="AE17" s="59" t="n">
        <v>13</v>
      </c>
      <c r="AF17" s="59"/>
    </row>
    <row r="18" customFormat="false" ht="12.75" hidden="false" customHeight="false" outlineLevel="0" collapsed="false">
      <c r="A18" s="1" t="s">
        <v>352</v>
      </c>
      <c r="B18" s="1"/>
      <c r="C18" s="1"/>
      <c r="D18" s="1"/>
      <c r="E18" s="1"/>
      <c r="F18" s="1"/>
      <c r="G18" s="1" t="s">
        <v>143</v>
      </c>
      <c r="H18" s="1"/>
      <c r="I18" s="70"/>
      <c r="J18" s="21"/>
      <c r="K18" s="21"/>
      <c r="L18" s="21"/>
      <c r="M18" s="21"/>
      <c r="N18" s="71"/>
      <c r="O18" s="1"/>
      <c r="P18" s="1"/>
      <c r="S18" s="59"/>
      <c r="T18" s="59" t="s">
        <v>353</v>
      </c>
      <c r="U18" s="59" t="n">
        <f aca="false">ROUND(1/$U$12*1000,3)</f>
        <v>125</v>
      </c>
      <c r="V18" s="59" t="s">
        <v>344</v>
      </c>
      <c r="W18" s="59"/>
      <c r="X18" s="15" t="n">
        <f aca="false">IF(Y17/1&gt;=1,1,0)</f>
        <v>0</v>
      </c>
      <c r="Y18" s="15" t="n">
        <f aca="false">MOD(Y17,1)</f>
        <v>0</v>
      </c>
      <c r="Z18" s="59"/>
      <c r="AA18" s="15" t="n">
        <f aca="false">IF(AB17/1&gt;=1,1,0)</f>
        <v>1</v>
      </c>
      <c r="AB18" s="15" t="n">
        <f aca="false">MOD(AB17,1)</f>
        <v>0</v>
      </c>
      <c r="AC18" s="59"/>
      <c r="AD18" s="59"/>
      <c r="AE18" s="59" t="n">
        <v>14</v>
      </c>
      <c r="AF18" s="59"/>
    </row>
    <row r="19" customFormat="false" ht="12.75" hidden="false" customHeight="false" outlineLevel="0" collapsed="false">
      <c r="A19" s="1"/>
      <c r="B19" s="135"/>
      <c r="C19" s="135"/>
      <c r="D19" s="135"/>
      <c r="E19" s="135"/>
      <c r="F19" s="135"/>
      <c r="G19" s="135"/>
      <c r="H19" s="1"/>
      <c r="I19" s="70" t="s">
        <v>354</v>
      </c>
      <c r="J19" s="21"/>
      <c r="K19" s="21"/>
      <c r="L19" s="21" t="s">
        <v>355</v>
      </c>
      <c r="M19" s="257" t="s">
        <v>0</v>
      </c>
      <c r="N19" s="71" t="s">
        <v>337</v>
      </c>
      <c r="O19" s="1"/>
      <c r="P19" s="1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 t="n">
        <v>15</v>
      </c>
      <c r="AF19" s="59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70"/>
      <c r="J20" s="21"/>
      <c r="K20" s="21"/>
      <c r="L20" s="21"/>
      <c r="M20" s="21" t="s">
        <v>0</v>
      </c>
      <c r="N20" s="71"/>
      <c r="O20" s="1"/>
      <c r="P20" s="1"/>
      <c r="S20" s="59"/>
      <c r="T20" s="59" t="s">
        <v>356</v>
      </c>
      <c r="U20" s="59"/>
      <c r="V20" s="59"/>
      <c r="W20" s="59"/>
      <c r="X20" s="59" t="s">
        <v>357</v>
      </c>
      <c r="Y20" s="59" t="str">
        <f aca="false">X15&amp;X16&amp;X17&amp;X18</f>
        <v>1010</v>
      </c>
      <c r="Z20" s="59"/>
      <c r="AA20" s="59" t="s">
        <v>358</v>
      </c>
      <c r="AB20" s="59" t="str">
        <f aca="false">AA17&amp;AA18</f>
        <v>11</v>
      </c>
      <c r="AC20" s="59"/>
      <c r="AD20" s="59"/>
      <c r="AE20" s="59"/>
      <c r="AF20" s="59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70"/>
      <c r="J21" s="21"/>
      <c r="K21" s="21"/>
      <c r="L21" s="21"/>
      <c r="M21" s="21"/>
      <c r="N21" s="71"/>
      <c r="O21" s="1"/>
      <c r="P21" s="1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 t="s">
        <v>359</v>
      </c>
      <c r="AF21" s="59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70" t="s">
        <v>360</v>
      </c>
      <c r="J22" s="21"/>
      <c r="K22" s="21"/>
      <c r="L22" s="21" t="s">
        <v>355</v>
      </c>
      <c r="M22" s="257" t="s">
        <v>0</v>
      </c>
      <c r="N22" s="71" t="s">
        <v>337</v>
      </c>
      <c r="O22" s="1"/>
      <c r="P22" s="1"/>
      <c r="S22" s="59"/>
      <c r="T22" s="59" t="s">
        <v>361</v>
      </c>
      <c r="U22" s="59" t="n">
        <f aca="false">IF($U$14&lt;$U$16,$U$15,$U$17)</f>
        <v>2</v>
      </c>
      <c r="V22" s="59" t="s">
        <v>330</v>
      </c>
      <c r="W22" s="59"/>
      <c r="X22" s="59"/>
      <c r="Y22" s="59"/>
      <c r="Z22" s="59"/>
      <c r="AA22" s="59"/>
      <c r="AB22" s="59"/>
      <c r="AC22" s="59"/>
      <c r="AD22" s="59"/>
      <c r="AE22" s="260" t="s">
        <v>362</v>
      </c>
      <c r="AF22" s="59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70"/>
      <c r="J23" s="21"/>
      <c r="K23" s="21"/>
      <c r="L23" s="21"/>
      <c r="M23" s="21"/>
      <c r="N23" s="71"/>
      <c r="O23" s="1"/>
      <c r="P23" s="1"/>
      <c r="S23" s="59"/>
      <c r="T23" s="59"/>
      <c r="U23" s="59"/>
      <c r="V23" s="59"/>
      <c r="W23" s="59"/>
      <c r="X23" s="251" t="s">
        <v>144</v>
      </c>
      <c r="Y23" s="251" t="s">
        <v>363</v>
      </c>
      <c r="Z23" s="59"/>
      <c r="AA23" s="59"/>
      <c r="AB23" s="59"/>
      <c r="AC23" s="59"/>
      <c r="AD23" s="59"/>
      <c r="AE23" s="260"/>
      <c r="AF23" s="59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70"/>
      <c r="J24" s="21"/>
      <c r="K24" s="21"/>
      <c r="L24" s="21"/>
      <c r="M24" s="21"/>
      <c r="N24" s="71"/>
      <c r="O24" s="1"/>
      <c r="P24" s="1"/>
      <c r="S24" s="59"/>
      <c r="T24" s="59" t="s">
        <v>364</v>
      </c>
      <c r="U24" s="261" t="n">
        <f aca="false">ROUND($U$22/(2*(13*($U$12-$U$17))),3)</f>
        <v>0.013</v>
      </c>
      <c r="V24" s="59"/>
      <c r="W24" s="59"/>
      <c r="X24" s="15" t="n">
        <f aca="false">IF(AE24/4&gt;=1,1,0)</f>
        <v>0</v>
      </c>
      <c r="Y24" s="15" t="n">
        <f aca="false">MOD(AE24,4)</f>
        <v>3</v>
      </c>
      <c r="Z24" s="59"/>
      <c r="AA24" s="59"/>
      <c r="AB24" s="59"/>
      <c r="AC24" s="59"/>
      <c r="AD24" s="59"/>
      <c r="AE24" s="260" t="s">
        <v>365</v>
      </c>
      <c r="AF24" s="59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70" t="s">
        <v>366</v>
      </c>
      <c r="J25" s="21"/>
      <c r="K25" s="21"/>
      <c r="L25" s="21" t="s">
        <v>355</v>
      </c>
      <c r="M25" s="21"/>
      <c r="N25" s="71" t="s">
        <v>337</v>
      </c>
      <c r="O25" s="1"/>
      <c r="P25" s="1"/>
      <c r="S25" s="59"/>
      <c r="T25" s="59"/>
      <c r="U25" s="59"/>
      <c r="V25" s="59"/>
      <c r="W25" s="59"/>
      <c r="X25" s="15" t="n">
        <f aca="false">IF(Y24/2&gt;=1,1,0)</f>
        <v>1</v>
      </c>
      <c r="Y25" s="15" t="n">
        <f aca="false">MOD(Y24,2)</f>
        <v>1</v>
      </c>
      <c r="Z25" s="59"/>
      <c r="AA25" s="59"/>
      <c r="AB25" s="59"/>
      <c r="AC25" s="59"/>
      <c r="AD25" s="59"/>
      <c r="AE25" s="260"/>
      <c r="AF25" s="59"/>
    </row>
    <row r="26" customFormat="false" ht="15.75" hidden="false" customHeight="false" outlineLevel="0" collapsed="false">
      <c r="A26" s="262" t="s">
        <v>367</v>
      </c>
      <c r="B26" s="1"/>
      <c r="C26" s="1"/>
      <c r="D26" s="1"/>
      <c r="E26" s="1"/>
      <c r="F26" s="1"/>
      <c r="G26" s="1"/>
      <c r="H26" s="1"/>
      <c r="I26" s="70" t="s">
        <v>0</v>
      </c>
      <c r="J26" s="21"/>
      <c r="K26" s="21"/>
      <c r="L26" s="21" t="s">
        <v>0</v>
      </c>
      <c r="M26" s="257" t="s">
        <v>0</v>
      </c>
      <c r="N26" s="71" t="s">
        <v>0</v>
      </c>
      <c r="O26" s="1"/>
      <c r="P26" s="1"/>
      <c r="S26" s="59"/>
      <c r="T26" s="59" t="s">
        <v>358</v>
      </c>
      <c r="U26" s="59" t="str">
        <f aca="false">M26</f>
        <v> </v>
      </c>
      <c r="V26" s="59" t="s">
        <v>324</v>
      </c>
      <c r="W26" s="59"/>
      <c r="X26" s="15" t="n">
        <f aca="false">IF(Y25/1&gt;=1,1,0)</f>
        <v>1</v>
      </c>
      <c r="Y26" s="15" t="n">
        <f aca="false">MOD(Y25,1)</f>
        <v>0</v>
      </c>
      <c r="Z26" s="59"/>
      <c r="AA26" s="59"/>
      <c r="AB26" s="59"/>
      <c r="AC26" s="59"/>
      <c r="AD26" s="59"/>
      <c r="AE26" s="260" t="s">
        <v>365</v>
      </c>
      <c r="AF26" s="59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70"/>
      <c r="J27" s="110"/>
      <c r="K27" s="110"/>
      <c r="L27" s="110"/>
      <c r="M27" s="110"/>
      <c r="N27" s="71"/>
      <c r="O27" s="1"/>
      <c r="P27" s="1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70"/>
      <c r="J28" s="110"/>
      <c r="K28" s="110"/>
      <c r="L28" s="110"/>
      <c r="M28" s="110"/>
      <c r="N28" s="71"/>
      <c r="O28" s="1"/>
      <c r="P28" s="1"/>
      <c r="S28" s="59"/>
      <c r="T28" s="59"/>
      <c r="U28" s="59"/>
      <c r="V28" s="59"/>
      <c r="W28" s="59"/>
      <c r="X28" s="59" t="s">
        <v>368</v>
      </c>
      <c r="Y28" s="59" t="str">
        <f aca="false">X24&amp;X25&amp;X26</f>
        <v>011</v>
      </c>
      <c r="Z28" s="59"/>
      <c r="AA28" s="59"/>
      <c r="AB28" s="59"/>
      <c r="AC28" s="59"/>
      <c r="AD28" s="59"/>
      <c r="AE28" s="59"/>
      <c r="AF28" s="59"/>
    </row>
    <row r="29" customFormat="false" ht="15.75" hidden="false" customHeight="false" outlineLevel="0" collapsed="false">
      <c r="A29" s="263" t="s">
        <v>369</v>
      </c>
      <c r="B29" s="103" t="s">
        <v>370</v>
      </c>
      <c r="C29" s="1"/>
      <c r="D29" s="1"/>
      <c r="E29" s="1"/>
      <c r="F29" s="1" t="s">
        <v>0</v>
      </c>
      <c r="G29" s="1" t="s">
        <v>371</v>
      </c>
      <c r="H29" s="1"/>
      <c r="I29" s="37"/>
      <c r="J29" s="38"/>
      <c r="K29" s="38"/>
      <c r="L29" s="38"/>
      <c r="M29" s="38"/>
      <c r="N29" s="39"/>
      <c r="O29" s="1"/>
      <c r="P29" s="1"/>
      <c r="S29" s="59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59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70"/>
      <c r="J30" s="110"/>
      <c r="K30" s="110"/>
      <c r="L30" s="110"/>
      <c r="M30" s="110"/>
      <c r="N30" s="71"/>
      <c r="O30" s="1"/>
      <c r="P30" s="1"/>
      <c r="S30" s="59"/>
      <c r="T30" s="59" t="s">
        <v>372</v>
      </c>
      <c r="U30" s="59" t="str">
        <f aca="false">X31&amp;Y28&amp;X30&amp;Y20&amp;X30&amp;AB20&amp;Z12&amp;X30&amp;Y12</f>
        <v>x011|1010|1100|1001</v>
      </c>
      <c r="V30" s="59"/>
      <c r="W30" s="59"/>
      <c r="X30" s="59" t="s">
        <v>71</v>
      </c>
      <c r="Y30" s="59"/>
      <c r="Z30" s="59"/>
      <c r="AA30" s="59" t="s">
        <v>373</v>
      </c>
      <c r="AB30" s="59"/>
      <c r="AC30" s="59" t="str">
        <f aca="false">IF($M$7&gt;=64,"BRP value too high, must be less than 64",(IF($M$7&lt;0,"ERROR! :  BRP value must be a positiv integer !",(IF($M$9&gt;=16,"BRPE value too high, must be less than 16",(IF($M$9&lt;0,"ERROR! :  BRPE value must be a positiv integer !","Values in range")))))))</f>
        <v>Values in range</v>
      </c>
      <c r="AD30" s="59"/>
      <c r="AE30" s="59"/>
      <c r="AF30" s="59"/>
    </row>
    <row r="31" customFormat="false" ht="15" hidden="false" customHeight="false" outlineLevel="0" collapsed="false">
      <c r="A31" s="263" t="s">
        <v>369</v>
      </c>
      <c r="B31" s="263" t="s">
        <v>374</v>
      </c>
      <c r="C31" s="1"/>
      <c r="D31" s="1"/>
      <c r="E31" s="1"/>
      <c r="F31" s="1" t="s">
        <v>0</v>
      </c>
      <c r="G31" s="1" t="s">
        <v>371</v>
      </c>
      <c r="H31" s="1"/>
      <c r="I31" s="70"/>
      <c r="J31" s="110"/>
      <c r="K31" s="110"/>
      <c r="L31" s="110"/>
      <c r="M31" s="110"/>
      <c r="N31" s="71"/>
      <c r="O31" s="1"/>
      <c r="P31" s="1"/>
      <c r="S31" s="59"/>
      <c r="T31" s="59"/>
      <c r="U31" s="59"/>
      <c r="V31" s="59"/>
      <c r="W31" s="59"/>
      <c r="X31" s="59" t="s">
        <v>176</v>
      </c>
      <c r="Y31" s="59"/>
      <c r="Z31" s="59"/>
      <c r="AA31" s="59"/>
      <c r="AB31" s="59"/>
      <c r="AC31" s="59"/>
      <c r="AD31" s="59"/>
      <c r="AE31" s="59"/>
      <c r="AF31" s="59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37"/>
      <c r="J32" s="38"/>
      <c r="K32" s="38"/>
      <c r="L32" s="38"/>
      <c r="M32" s="38"/>
      <c r="N32" s="39"/>
      <c r="O32" s="1"/>
      <c r="P32" s="1"/>
      <c r="S32" s="59"/>
      <c r="T32" s="59" t="s">
        <v>375</v>
      </c>
      <c r="U32" s="59" t="str">
        <f aca="false">X32&amp;X30&amp;X32&amp;X30&amp;X32&amp;X30&amp;AB12</f>
        <v>xxxx|xxxx|xxxx|0000</v>
      </c>
      <c r="V32" s="59"/>
      <c r="W32" s="59"/>
      <c r="X32" s="59" t="s">
        <v>376</v>
      </c>
      <c r="Y32" s="59"/>
      <c r="Z32" s="59"/>
      <c r="AA32" s="59"/>
      <c r="AB32" s="59"/>
      <c r="AC32" s="59"/>
      <c r="AD32" s="59"/>
      <c r="AE32" s="59"/>
      <c r="AF32" s="59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</sheetData>
  <sheetProtection sheet="true" password="ddb9" objects="true" scenarios="true"/>
  <mergeCells count="3">
    <mergeCell ref="I1:N1"/>
    <mergeCell ref="I2:N2"/>
    <mergeCell ref="I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0" width="10.56"/>
    <col collapsed="false" customWidth="true" hidden="false" outlineLevel="0" max="20" min="20" style="0" width="14.7"/>
    <col collapsed="false" customWidth="true" hidden="false" outlineLevel="0" max="21" min="21" style="0" width="25.56"/>
    <col collapsed="false" customWidth="true" hidden="false" outlineLevel="0" max="22" min="22" style="0" width="5.99"/>
    <col collapsed="false" customWidth="true" hidden="false" outlineLevel="0" max="23" min="23" style="0" width="11.7"/>
  </cols>
  <sheetData>
    <row r="1" customFormat="false" ht="15.75" hidden="false" customHeight="false" outlineLevel="0" collapsed="false">
      <c r="A1" s="1"/>
      <c r="B1" s="14"/>
      <c r="C1" s="14"/>
      <c r="D1" s="14"/>
      <c r="E1" s="14"/>
      <c r="F1" s="14"/>
      <c r="G1" s="1"/>
      <c r="H1" s="1"/>
      <c r="I1" s="42"/>
      <c r="J1" s="42"/>
      <c r="K1" s="42"/>
      <c r="L1" s="42"/>
      <c r="M1" s="42"/>
      <c r="N1" s="42"/>
      <c r="O1" s="1"/>
      <c r="P1" s="1"/>
    </row>
    <row r="2" customFormat="false" ht="18.75" hidden="false" customHeight="false" outlineLevel="0" collapsed="false">
      <c r="A2" s="265" t="s">
        <v>377</v>
      </c>
      <c r="B2" s="266"/>
      <c r="C2" s="267"/>
      <c r="D2" s="267"/>
      <c r="E2" s="267"/>
      <c r="F2" s="18"/>
      <c r="G2" s="19"/>
      <c r="H2" s="1"/>
      <c r="I2" s="43" t="s">
        <v>16</v>
      </c>
      <c r="J2" s="43"/>
      <c r="K2" s="43"/>
      <c r="L2" s="43"/>
      <c r="M2" s="43"/>
      <c r="N2" s="43"/>
      <c r="O2" s="1"/>
      <c r="P2" s="1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</row>
    <row r="3" customFormat="false" ht="12.75" hidden="false" customHeight="false" outlineLevel="0" collapsed="false">
      <c r="A3" s="70"/>
      <c r="B3" s="21"/>
      <c r="C3" s="21"/>
      <c r="D3" s="21"/>
      <c r="E3" s="21"/>
      <c r="F3" s="21"/>
      <c r="G3" s="71"/>
      <c r="H3" s="1"/>
      <c r="I3" s="49" t="s">
        <v>1</v>
      </c>
      <c r="J3" s="49"/>
      <c r="K3" s="49"/>
      <c r="L3" s="49"/>
      <c r="M3" s="49"/>
      <c r="N3" s="49"/>
      <c r="O3" s="1"/>
      <c r="P3" s="1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</row>
    <row r="4" customFormat="false" ht="12.75" hidden="false" customHeight="false" outlineLevel="0" collapsed="false">
      <c r="A4" s="70"/>
      <c r="B4" s="268" t="s">
        <v>378</v>
      </c>
      <c r="C4" s="21"/>
      <c r="D4" s="21"/>
      <c r="E4" s="21"/>
      <c r="F4" s="269" t="n">
        <v>0</v>
      </c>
      <c r="G4" s="254" t="s">
        <v>324</v>
      </c>
      <c r="H4" s="1"/>
      <c r="I4" s="53"/>
      <c r="J4" s="54"/>
      <c r="K4" s="54"/>
      <c r="L4" s="54"/>
      <c r="M4" s="54"/>
      <c r="N4" s="55"/>
      <c r="O4" s="1"/>
      <c r="P4" s="1"/>
      <c r="S4" s="59"/>
      <c r="T4" s="59"/>
      <c r="U4" s="59"/>
      <c r="V4" s="59"/>
      <c r="W4" s="59"/>
      <c r="X4" s="270"/>
      <c r="Y4" s="270"/>
      <c r="Z4" s="59"/>
      <c r="AA4" s="251" t="s">
        <v>144</v>
      </c>
      <c r="AB4" s="251" t="s">
        <v>112</v>
      </c>
      <c r="AC4" s="59"/>
      <c r="AG4" s="251" t="s">
        <v>144</v>
      </c>
      <c r="AH4" s="251" t="s">
        <v>379</v>
      </c>
      <c r="AI4" s="59"/>
      <c r="AJ4" s="251" t="s">
        <v>144</v>
      </c>
      <c r="AK4" s="251" t="s">
        <v>380</v>
      </c>
    </row>
    <row r="5" customFormat="false" ht="12.75" hidden="false" customHeight="false" outlineLevel="0" collapsed="false">
      <c r="A5" s="210"/>
      <c r="B5" s="268"/>
      <c r="C5" s="21"/>
      <c r="D5" s="21"/>
      <c r="E5" s="21"/>
      <c r="F5" s="271"/>
      <c r="G5" s="254"/>
      <c r="H5" s="1"/>
      <c r="I5" s="64" t="s">
        <v>381</v>
      </c>
      <c r="J5" s="65"/>
      <c r="K5" s="65"/>
      <c r="L5" s="65"/>
      <c r="M5" s="65"/>
      <c r="N5" s="66"/>
      <c r="O5" s="1"/>
      <c r="P5" s="1"/>
      <c r="S5" s="59"/>
      <c r="T5" s="59"/>
      <c r="U5" s="59"/>
      <c r="V5" s="59"/>
      <c r="W5" s="59"/>
      <c r="X5" s="15"/>
      <c r="Y5" s="15"/>
      <c r="Z5" s="59"/>
      <c r="AA5" s="15" t="s">
        <v>0</v>
      </c>
      <c r="AB5" s="15" t="s">
        <v>0</v>
      </c>
      <c r="AC5" s="59"/>
      <c r="AD5" s="59"/>
      <c r="AE5" s="59"/>
      <c r="AF5" s="59"/>
    </row>
    <row r="6" customFormat="false" ht="12.75" hidden="false" customHeight="false" outlineLevel="0" collapsed="false">
      <c r="A6" s="75"/>
      <c r="B6" s="268" t="s">
        <v>382</v>
      </c>
      <c r="C6" s="21"/>
      <c r="D6" s="21"/>
      <c r="E6" s="21"/>
      <c r="F6" s="269" t="n">
        <v>2000</v>
      </c>
      <c r="G6" s="254" t="s">
        <v>324</v>
      </c>
      <c r="H6" s="1"/>
      <c r="I6" s="17"/>
      <c r="J6" s="18"/>
      <c r="K6" s="18"/>
      <c r="L6" s="18"/>
      <c r="M6" s="18"/>
      <c r="N6" s="19"/>
      <c r="O6" s="1"/>
      <c r="P6" s="1"/>
      <c r="S6" s="59"/>
      <c r="T6" s="59" t="s">
        <v>331</v>
      </c>
      <c r="U6" s="59" t="n">
        <f aca="false">ROUND($M$9*65536+$M$11,3)</f>
        <v>32768</v>
      </c>
      <c r="V6" s="59" t="s">
        <v>324</v>
      </c>
      <c r="W6" s="59"/>
      <c r="X6" s="15"/>
      <c r="Y6" s="15"/>
      <c r="Z6" s="59"/>
      <c r="AA6" s="15" t="s">
        <v>0</v>
      </c>
      <c r="AB6" s="15" t="s">
        <v>0</v>
      </c>
      <c r="AC6" s="59"/>
      <c r="AD6" s="59"/>
      <c r="AE6" s="59"/>
      <c r="AF6" s="59"/>
      <c r="AG6" s="15" t="n">
        <f aca="false">IF(F4/32768&gt;=1,1,0)</f>
        <v>0</v>
      </c>
      <c r="AH6" s="15" t="n">
        <f aca="false">MOD(F4,32768)</f>
        <v>0</v>
      </c>
      <c r="AJ6" s="15" t="n">
        <f aca="false">IF(F6/32768&gt;=1,1,0)</f>
        <v>0</v>
      </c>
      <c r="AK6" s="15" t="n">
        <f aca="false">MOD(F6,32768)</f>
        <v>2000</v>
      </c>
    </row>
    <row r="7" customFormat="false" ht="12.75" hidden="false" customHeight="false" outlineLevel="0" collapsed="false">
      <c r="A7" s="210"/>
      <c r="B7" s="268"/>
      <c r="C7" s="21"/>
      <c r="D7" s="21"/>
      <c r="E7" s="21"/>
      <c r="F7" s="271"/>
      <c r="G7" s="254"/>
      <c r="H7" s="1"/>
      <c r="I7" s="75" t="s">
        <v>383</v>
      </c>
      <c r="J7" s="21"/>
      <c r="K7" s="21"/>
      <c r="L7" s="21"/>
      <c r="M7" s="21"/>
      <c r="N7" s="71"/>
      <c r="O7" s="1"/>
      <c r="P7" s="1"/>
      <c r="S7" s="59"/>
      <c r="T7" s="59" t="s">
        <v>384</v>
      </c>
      <c r="U7" s="59" t="n">
        <f aca="false">ROUND($F$4*65536+$F$6,3)</f>
        <v>2000</v>
      </c>
      <c r="V7" s="59" t="s">
        <v>324</v>
      </c>
      <c r="W7" s="59"/>
      <c r="X7" s="15"/>
      <c r="Y7" s="15"/>
      <c r="Z7" s="59"/>
      <c r="AA7" s="15" t="n">
        <f aca="false">IF(M9/8&gt;=1,1,0)</f>
        <v>0</v>
      </c>
      <c r="AB7" s="15" t="n">
        <f aca="false">MOD(M9,8)</f>
        <v>0</v>
      </c>
      <c r="AC7" s="59"/>
      <c r="AD7" s="59"/>
      <c r="AE7" s="59"/>
      <c r="AF7" s="59"/>
      <c r="AG7" s="15" t="n">
        <f aca="false">IF(AH6/16384&gt;=1,1,0)</f>
        <v>0</v>
      </c>
      <c r="AH7" s="15" t="n">
        <f aca="false">MOD(AH6,16384)</f>
        <v>0</v>
      </c>
      <c r="AJ7" s="15" t="n">
        <f aca="false">IF(AK6/16384&gt;=1,1,0)</f>
        <v>0</v>
      </c>
      <c r="AK7" s="15" t="n">
        <f aca="false">MOD(AK6,16384)</f>
        <v>2000</v>
      </c>
    </row>
    <row r="8" customFormat="false" ht="12.75" hidden="false" customHeight="false" outlineLevel="0" collapsed="false">
      <c r="A8" s="161" t="s">
        <v>385</v>
      </c>
      <c r="B8" s="120"/>
      <c r="C8" s="21"/>
      <c r="D8" s="21"/>
      <c r="E8" s="21"/>
      <c r="F8" s="21"/>
      <c r="G8" s="71"/>
      <c r="H8" s="1"/>
      <c r="I8" s="70"/>
      <c r="J8" s="21"/>
      <c r="K8" s="21"/>
      <c r="L8" s="21"/>
      <c r="M8" s="21"/>
      <c r="N8" s="71"/>
      <c r="O8" s="1"/>
      <c r="P8" s="1"/>
      <c r="S8" s="59"/>
      <c r="T8" s="59" t="s">
        <v>386</v>
      </c>
      <c r="U8" s="59" t="n">
        <f aca="false">ROUND($F$11*65536+$F$13,3)</f>
        <v>500</v>
      </c>
      <c r="V8" s="59" t="s">
        <v>324</v>
      </c>
      <c r="W8" s="59"/>
      <c r="X8" s="15"/>
      <c r="Y8" s="15"/>
      <c r="Z8" s="59"/>
      <c r="AA8" s="15" t="n">
        <f aca="false">IF(AB7/4&gt;=1,1,0)</f>
        <v>0</v>
      </c>
      <c r="AB8" s="15" t="n">
        <f aca="false">MOD(AB7,4)</f>
        <v>0</v>
      </c>
      <c r="AC8" s="59"/>
      <c r="AD8" s="59"/>
      <c r="AE8" s="59"/>
      <c r="AF8" s="59"/>
      <c r="AG8" s="15" t="n">
        <f aca="false">IF(AH7/8192&gt;=1,1,0)</f>
        <v>0</v>
      </c>
      <c r="AH8" s="15" t="n">
        <f aca="false">MOD(AH7,8192)</f>
        <v>0</v>
      </c>
      <c r="AJ8" s="15" t="n">
        <f aca="false">IF(AK7/8192&gt;=1,1,0)</f>
        <v>0</v>
      </c>
      <c r="AK8" s="15" t="n">
        <f aca="false">MOD(AK7,8192)</f>
        <v>2000</v>
      </c>
    </row>
    <row r="9" customFormat="false" ht="13.5" hidden="false" customHeight="false" outlineLevel="0" collapsed="false">
      <c r="A9" s="70"/>
      <c r="B9" s="161"/>
      <c r="C9" s="272"/>
      <c r="D9" s="272"/>
      <c r="E9" s="272"/>
      <c r="F9" s="21"/>
      <c r="G9" s="71"/>
      <c r="H9" s="1"/>
      <c r="I9" s="70" t="s">
        <v>387</v>
      </c>
      <c r="J9" s="21"/>
      <c r="K9" s="21"/>
      <c r="L9" s="21"/>
      <c r="M9" s="253" t="n">
        <v>0</v>
      </c>
      <c r="N9" s="254" t="s">
        <v>324</v>
      </c>
      <c r="O9" s="1"/>
      <c r="P9" s="1"/>
      <c r="S9" s="59"/>
      <c r="T9" s="59" t="s">
        <v>388</v>
      </c>
      <c r="U9" s="59" t="n">
        <f aca="false">ROUND(1/U10,3)</f>
        <v>1</v>
      </c>
      <c r="V9" s="59" t="s">
        <v>389</v>
      </c>
      <c r="W9" s="59" t="str">
        <f aca="false">U9&amp;V9</f>
        <v>1 s</v>
      </c>
      <c r="X9" s="15"/>
      <c r="Y9" s="15"/>
      <c r="Z9" s="59"/>
      <c r="AA9" s="15" t="n">
        <f aca="false">IF(AB8/2&gt;=1,1,0)</f>
        <v>0</v>
      </c>
      <c r="AB9" s="15" t="n">
        <f aca="false">MOD(AB8,2)</f>
        <v>0</v>
      </c>
      <c r="AC9" s="59"/>
      <c r="AD9" s="59"/>
      <c r="AE9" s="59"/>
      <c r="AF9" s="59"/>
      <c r="AG9" s="15" t="n">
        <f aca="false">IF(AH8/4096&gt;=1,1,0)</f>
        <v>0</v>
      </c>
      <c r="AH9" s="15" t="n">
        <f aca="false">MOD(AH8,4096)</f>
        <v>0</v>
      </c>
      <c r="AJ9" s="15" t="n">
        <f aca="false">IF(AK8/4096&gt;=1,1,0)</f>
        <v>0</v>
      </c>
      <c r="AK9" s="15" t="n">
        <f aca="false">MOD(AK8,4096)</f>
        <v>2000</v>
      </c>
    </row>
    <row r="10" customFormat="false" ht="12.75" hidden="false" customHeight="false" outlineLevel="0" collapsed="false">
      <c r="A10" s="70"/>
      <c r="B10" s="268"/>
      <c r="C10" s="21"/>
      <c r="D10" s="21"/>
      <c r="E10" s="21"/>
      <c r="F10" s="21"/>
      <c r="G10" s="254"/>
      <c r="H10" s="1"/>
      <c r="I10" s="70"/>
      <c r="J10" s="21"/>
      <c r="K10" s="21"/>
      <c r="L10" s="21"/>
      <c r="M10" s="21" t="s">
        <v>0</v>
      </c>
      <c r="N10" s="71"/>
      <c r="O10" s="1"/>
      <c r="P10" s="1"/>
      <c r="S10" s="59"/>
      <c r="T10" s="59" t="s">
        <v>390</v>
      </c>
      <c r="U10" s="59" t="n">
        <f aca="false">IF(U6=0,32768,ROUND(32768/U6,3))</f>
        <v>1</v>
      </c>
      <c r="V10" s="59" t="s">
        <v>391</v>
      </c>
      <c r="W10" s="59" t="str">
        <f aca="false">U10&amp;V10</f>
        <v>1 Hz</v>
      </c>
      <c r="X10" s="15"/>
      <c r="Y10" s="15"/>
      <c r="Z10" s="59"/>
      <c r="AA10" s="15" t="n">
        <f aca="false">IF(AB9/1&gt;=1,1,0)</f>
        <v>0</v>
      </c>
      <c r="AB10" s="15" t="n">
        <f aca="false">MOD(AB9,1)</f>
        <v>0</v>
      </c>
      <c r="AC10" s="59"/>
      <c r="AD10" s="59"/>
      <c r="AE10" s="59"/>
      <c r="AF10" s="59"/>
      <c r="AG10" s="15" t="n">
        <f aca="false">IF(AH9/2048&gt;=1,1,0)</f>
        <v>0</v>
      </c>
      <c r="AH10" s="15" t="n">
        <f aca="false">MOD(AH9,2048)</f>
        <v>0</v>
      </c>
      <c r="AJ10" s="15" t="n">
        <f aca="false">IF(AK9/2048&gt;=1,1,0)</f>
        <v>0</v>
      </c>
      <c r="AK10" s="15" t="n">
        <f aca="false">MOD(AK9,2048)</f>
        <v>2000</v>
      </c>
    </row>
    <row r="11" customFormat="false" ht="12.75" hidden="false" customHeight="false" outlineLevel="0" collapsed="false">
      <c r="A11" s="70"/>
      <c r="B11" s="268" t="s">
        <v>392</v>
      </c>
      <c r="C11" s="21"/>
      <c r="D11" s="21"/>
      <c r="E11" s="21"/>
      <c r="F11" s="269" t="n">
        <v>0</v>
      </c>
      <c r="G11" s="254" t="s">
        <v>324</v>
      </c>
      <c r="H11" s="1"/>
      <c r="I11" s="70" t="s">
        <v>393</v>
      </c>
      <c r="J11" s="21"/>
      <c r="K11" s="21"/>
      <c r="L11" s="21"/>
      <c r="M11" s="253" t="n">
        <v>32768</v>
      </c>
      <c r="N11" s="254" t="s">
        <v>324</v>
      </c>
      <c r="O11" s="1"/>
      <c r="P11" s="1"/>
      <c r="S11" s="59"/>
      <c r="T11" s="59" t="s">
        <v>394</v>
      </c>
      <c r="U11" s="59" t="n">
        <f aca="false">IF((U8-U7)&gt;=0,"Alarm must be greater than counter",ROUND((U7-U8)*U9,3))</f>
        <v>1500</v>
      </c>
      <c r="V11" s="59" t="s">
        <v>395</v>
      </c>
      <c r="W11" s="59" t="str">
        <f aca="false">IF((U8-U7)&gt;=0,"Alarm must be greater than counter",U11&amp;V11)</f>
        <v>1500s</v>
      </c>
      <c r="X11" s="15"/>
      <c r="Y11" s="15"/>
      <c r="Z11" s="59"/>
      <c r="AA11" s="59"/>
      <c r="AB11" s="59"/>
      <c r="AC11" s="59"/>
      <c r="AD11" s="59"/>
      <c r="AE11" s="59"/>
      <c r="AF11" s="59"/>
      <c r="AG11" s="15" t="n">
        <f aca="false">IF(AH10/1024&gt;=1,1,0)</f>
        <v>0</v>
      </c>
      <c r="AH11" s="15" t="n">
        <f aca="false">MOD(AH10,1024)</f>
        <v>0</v>
      </c>
      <c r="AJ11" s="15" t="n">
        <f aca="false">IF(AK10/1024&gt;=1,1,0)</f>
        <v>1</v>
      </c>
      <c r="AK11" s="15" t="n">
        <f aca="false">MOD(AK10,1024)</f>
        <v>976</v>
      </c>
    </row>
    <row r="12" customFormat="false" ht="12.75" hidden="false" customHeight="false" outlineLevel="0" collapsed="false">
      <c r="A12" s="70"/>
      <c r="B12" s="268"/>
      <c r="C12" s="21"/>
      <c r="D12" s="21"/>
      <c r="E12" s="21"/>
      <c r="F12" s="21"/>
      <c r="G12" s="254"/>
      <c r="H12" s="1"/>
      <c r="I12" s="70"/>
      <c r="J12" s="38"/>
      <c r="K12" s="38"/>
      <c r="L12" s="38"/>
      <c r="M12" s="38"/>
      <c r="N12" s="71"/>
      <c r="O12" s="1"/>
      <c r="P12" s="1"/>
      <c r="S12" s="59"/>
      <c r="T12" s="59"/>
      <c r="U12" s="59"/>
      <c r="V12" s="59"/>
      <c r="W12" s="59"/>
      <c r="X12" s="15"/>
      <c r="Y12" s="15"/>
      <c r="Z12" s="59" t="str">
        <f aca="false">X5&amp;X6</f>
        <v/>
      </c>
      <c r="AA12" s="59" t="s">
        <v>342</v>
      </c>
      <c r="AB12" s="59" t="str">
        <f aca="false">AA7&amp;AA8&amp;AA9&amp;AA10</f>
        <v>0000</v>
      </c>
      <c r="AC12" s="59"/>
      <c r="AD12" s="59"/>
      <c r="AE12" s="59"/>
      <c r="AF12" s="59"/>
      <c r="AG12" s="15" t="n">
        <f aca="false">IF(AH11/512&gt;=1,1,0)</f>
        <v>0</v>
      </c>
      <c r="AH12" s="15" t="n">
        <f aca="false">MOD(AH11,512)</f>
        <v>0</v>
      </c>
      <c r="AJ12" s="15" t="n">
        <f aca="false">IF(AK11/512&gt;=1,1,0)</f>
        <v>1</v>
      </c>
      <c r="AK12" s="15" t="n">
        <f aca="false">MOD(AK11,512)</f>
        <v>464</v>
      </c>
    </row>
    <row r="13" customFormat="false" ht="12.75" hidden="false" customHeight="false" outlineLevel="0" collapsed="false">
      <c r="A13" s="21"/>
      <c r="B13" s="268" t="s">
        <v>396</v>
      </c>
      <c r="C13" s="21"/>
      <c r="D13" s="21"/>
      <c r="E13" s="21"/>
      <c r="F13" s="269" t="n">
        <v>500</v>
      </c>
      <c r="G13" s="254" t="s">
        <v>324</v>
      </c>
      <c r="H13" s="1"/>
      <c r="I13" s="75" t="s">
        <v>186</v>
      </c>
      <c r="J13" s="21"/>
      <c r="K13" s="21"/>
      <c r="L13" s="21"/>
      <c r="M13" s="21"/>
      <c r="N13" s="71"/>
      <c r="O13" s="1"/>
      <c r="P13" s="1"/>
      <c r="S13" s="59"/>
      <c r="T13" s="59"/>
      <c r="U13" s="59"/>
      <c r="V13" s="59"/>
      <c r="W13" s="59"/>
      <c r="X13" s="59"/>
      <c r="Y13" s="59"/>
      <c r="Z13" s="59"/>
      <c r="AA13" s="15" t="n">
        <f aca="false">IF(M11/32768&gt;=1,1,0)</f>
        <v>1</v>
      </c>
      <c r="AB13" s="15" t="n">
        <f aca="false">MOD(M11,32768)</f>
        <v>0</v>
      </c>
      <c r="AC13" s="59"/>
      <c r="AD13" s="59"/>
      <c r="AE13" s="59"/>
      <c r="AF13" s="59"/>
      <c r="AG13" s="15" t="n">
        <f aca="false">IF(AH12/256&gt;=1,1,0)</f>
        <v>0</v>
      </c>
      <c r="AH13" s="15" t="n">
        <f aca="false">MOD(AH12,256)</f>
        <v>0</v>
      </c>
      <c r="AJ13" s="15" t="n">
        <f aca="false">IF(AK12/256&gt;=1,1,0)</f>
        <v>1</v>
      </c>
      <c r="AK13" s="15" t="n">
        <f aca="false">MOD(AK12,256)</f>
        <v>208</v>
      </c>
    </row>
    <row r="14" customFormat="false" ht="12.75" hidden="false" customHeight="false" outlineLevel="0" collapsed="false">
      <c r="A14" s="70"/>
      <c r="B14" s="21"/>
      <c r="C14" s="21"/>
      <c r="D14" s="21"/>
      <c r="E14" s="21"/>
      <c r="F14" s="21"/>
      <c r="G14" s="71"/>
      <c r="H14" s="1"/>
      <c r="I14" s="70"/>
      <c r="J14" s="21"/>
      <c r="K14" s="21"/>
      <c r="L14" s="21"/>
      <c r="M14" s="21"/>
      <c r="N14" s="71"/>
      <c r="O14" s="1"/>
      <c r="P14" s="1"/>
      <c r="S14" s="59"/>
      <c r="T14" s="59"/>
      <c r="U14" s="59"/>
      <c r="V14" s="59"/>
      <c r="W14" s="59"/>
      <c r="X14" s="273"/>
      <c r="Y14" s="273"/>
      <c r="Z14" s="59"/>
      <c r="AA14" s="15" t="n">
        <f aca="false">IF(AB13/16384&gt;=1,1,0)</f>
        <v>0</v>
      </c>
      <c r="AB14" s="15" t="n">
        <f aca="false">MOD(AB13,16384)</f>
        <v>0</v>
      </c>
      <c r="AC14" s="59"/>
      <c r="AD14" s="59"/>
      <c r="AE14" s="59"/>
      <c r="AF14" s="59"/>
      <c r="AG14" s="15" t="n">
        <f aca="false">IF(AH13/128&gt;=1,1,0)</f>
        <v>0</v>
      </c>
      <c r="AH14" s="15" t="n">
        <f aca="false">MOD(AH13,128)</f>
        <v>0</v>
      </c>
      <c r="AJ14" s="15" t="n">
        <f aca="false">IF(AK13/128&gt;=1,1,0)</f>
        <v>1</v>
      </c>
      <c r="AK14" s="15" t="n">
        <f aca="false">MOD(AK13,128)</f>
        <v>80</v>
      </c>
    </row>
    <row r="15" customFormat="false" ht="12.75" hidden="false" customHeight="false" outlineLevel="0" collapsed="false">
      <c r="A15" s="161" t="s">
        <v>385</v>
      </c>
      <c r="B15" s="21"/>
      <c r="C15" s="21"/>
      <c r="D15" s="21"/>
      <c r="E15" s="21"/>
      <c r="F15" s="21"/>
      <c r="G15" s="71"/>
      <c r="H15" s="1"/>
      <c r="I15" s="75"/>
      <c r="J15" s="21"/>
      <c r="K15" s="21"/>
      <c r="L15" s="21"/>
      <c r="M15" s="21"/>
      <c r="N15" s="71"/>
      <c r="O15" s="1"/>
      <c r="P15" s="1"/>
      <c r="S15" s="59"/>
      <c r="T15" s="59"/>
      <c r="U15" s="59"/>
      <c r="V15" s="59"/>
      <c r="W15" s="59"/>
      <c r="X15" s="15"/>
      <c r="Y15" s="15"/>
      <c r="Z15" s="59"/>
      <c r="AA15" s="15" t="n">
        <f aca="false">IF(AB14/8192&gt;=1,1,0)</f>
        <v>0</v>
      </c>
      <c r="AB15" s="15" t="n">
        <f aca="false">MOD(AB14,8192)</f>
        <v>0</v>
      </c>
      <c r="AC15" s="59"/>
      <c r="AD15" s="59"/>
      <c r="AE15" s="59"/>
      <c r="AF15" s="59"/>
      <c r="AG15" s="15" t="n">
        <f aca="false">IF(AH14/64&gt;=1,1,0)</f>
        <v>0</v>
      </c>
      <c r="AH15" s="15" t="n">
        <f aca="false">MOD(AH14,64)</f>
        <v>0</v>
      </c>
      <c r="AJ15" s="15" t="n">
        <f aca="false">IF(AK14/64&gt;=1,1,0)</f>
        <v>1</v>
      </c>
      <c r="AK15" s="15" t="n">
        <f aca="false">MOD(AK14,64)</f>
        <v>16</v>
      </c>
    </row>
    <row r="16" customFormat="false" ht="12.75" hidden="false" customHeight="false" outlineLevel="0" collapsed="false">
      <c r="A16" s="161"/>
      <c r="B16" s="21"/>
      <c r="C16" s="21"/>
      <c r="D16" s="21"/>
      <c r="E16" s="21"/>
      <c r="F16" s="21"/>
      <c r="G16" s="71"/>
      <c r="H16" s="1"/>
      <c r="I16" s="162" t="s">
        <v>0</v>
      </c>
      <c r="J16" s="38"/>
      <c r="K16" s="38"/>
      <c r="L16" s="38"/>
      <c r="M16" s="38"/>
      <c r="N16" s="39"/>
      <c r="O16" s="1"/>
      <c r="P16" s="1"/>
      <c r="S16" s="59"/>
      <c r="T16" s="59"/>
      <c r="U16" s="59"/>
      <c r="V16" s="59"/>
      <c r="W16" s="59"/>
      <c r="X16" s="15"/>
      <c r="Y16" s="15"/>
      <c r="Z16" s="59"/>
      <c r="AA16" s="15" t="n">
        <f aca="false">IF(AB15/4096&gt;=1,1,0)</f>
        <v>0</v>
      </c>
      <c r="AB16" s="15" t="n">
        <f aca="false">MOD(AB15,4096)</f>
        <v>0</v>
      </c>
      <c r="AC16" s="59"/>
      <c r="AD16" s="59"/>
      <c r="AE16" s="59"/>
      <c r="AF16" s="59"/>
      <c r="AG16" s="15" t="n">
        <f aca="false">IF(AH15/32&gt;=1,1,0)</f>
        <v>0</v>
      </c>
      <c r="AH16" s="15" t="n">
        <f aca="false">MOD(AH15,32)</f>
        <v>0</v>
      </c>
      <c r="AJ16" s="15" t="n">
        <f aca="false">IF(AK15/32&gt;=1,1,0)</f>
        <v>0</v>
      </c>
      <c r="AK16" s="15" t="n">
        <f aca="false">MOD(AK15,32)</f>
        <v>16</v>
      </c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9"/>
      <c r="H17" s="1"/>
      <c r="I17" s="70"/>
      <c r="J17" s="21"/>
      <c r="K17" s="120"/>
      <c r="L17" s="21"/>
      <c r="M17" s="21"/>
      <c r="N17" s="71"/>
      <c r="O17" s="1"/>
      <c r="P17" s="1"/>
      <c r="S17" s="59"/>
      <c r="T17" s="59"/>
      <c r="U17" s="59"/>
      <c r="V17" s="59"/>
      <c r="W17" s="59"/>
      <c r="X17" s="15"/>
      <c r="Y17" s="15"/>
      <c r="Z17" s="59"/>
      <c r="AA17" s="15" t="n">
        <f aca="false">IF(AB16/2048&gt;=1,1,0)</f>
        <v>0</v>
      </c>
      <c r="AB17" s="15" t="n">
        <f aca="false">MOD(AB16,2048)</f>
        <v>0</v>
      </c>
      <c r="AC17" s="59"/>
      <c r="AD17" s="59"/>
      <c r="AE17" s="59"/>
      <c r="AF17" s="59"/>
      <c r="AG17" s="15" t="n">
        <f aca="false">IF(AH16/16&gt;=1,1,0)</f>
        <v>0</v>
      </c>
      <c r="AH17" s="15" t="n">
        <f aca="false">MOD(AH16,16)</f>
        <v>0</v>
      </c>
      <c r="AJ17" s="15" t="n">
        <f aca="false">IF(AK16/16&gt;=1,1,0)</f>
        <v>1</v>
      </c>
      <c r="AK17" s="15" t="n">
        <f aca="false">MOD(AK16,16)</f>
        <v>0</v>
      </c>
    </row>
    <row r="18" customFormat="false" ht="18.75" hidden="false" customHeight="false" outlineLevel="0" collapsed="false">
      <c r="A18" s="274" t="s">
        <v>397</v>
      </c>
      <c r="B18" s="274"/>
      <c r="C18" s="275"/>
      <c r="D18" s="275"/>
      <c r="E18" s="275"/>
      <c r="F18" s="14"/>
      <c r="G18" s="14"/>
      <c r="H18" s="1"/>
      <c r="I18" s="37"/>
      <c r="J18" s="38"/>
      <c r="K18" s="38"/>
      <c r="L18" s="38"/>
      <c r="M18" s="38"/>
      <c r="N18" s="39"/>
      <c r="O18" s="1"/>
      <c r="P18" s="1"/>
      <c r="S18" s="59"/>
      <c r="T18" s="59"/>
      <c r="U18" s="59"/>
      <c r="V18" s="59"/>
      <c r="W18" s="59"/>
      <c r="X18" s="15"/>
      <c r="Y18" s="15"/>
      <c r="Z18" s="59"/>
      <c r="AA18" s="15" t="n">
        <f aca="false">IF(AB17/1024&gt;=1,1,0)</f>
        <v>0</v>
      </c>
      <c r="AB18" s="15" t="n">
        <f aca="false">MOD(AB17,1024)</f>
        <v>0</v>
      </c>
      <c r="AC18" s="59"/>
      <c r="AD18" s="59"/>
      <c r="AE18" s="59"/>
      <c r="AF18" s="59"/>
      <c r="AG18" s="15" t="n">
        <f aca="false">IF(AH17/8&gt;=1,1,0)</f>
        <v>0</v>
      </c>
      <c r="AH18" s="15" t="n">
        <f aca="false">MOD(AH17,8)</f>
        <v>0</v>
      </c>
      <c r="AJ18" s="15" t="n">
        <f aca="false">IF(AK17/8&gt;=1,1,0)</f>
        <v>0</v>
      </c>
      <c r="AK18" s="15" t="n">
        <f aca="false">MOD(AK17,8)</f>
        <v>0</v>
      </c>
    </row>
    <row r="19" customFormat="false" ht="12.75" hidden="false" customHeight="false" outlineLevel="0" collapsed="false">
      <c r="A19" s="1"/>
      <c r="B19" s="14"/>
      <c r="C19" s="14"/>
      <c r="D19" s="14"/>
      <c r="E19" s="14"/>
      <c r="F19" s="14"/>
      <c r="G19" s="14"/>
      <c r="H19" s="1"/>
      <c r="I19" s="14"/>
      <c r="J19" s="14"/>
      <c r="K19" s="14"/>
      <c r="L19" s="14"/>
      <c r="M19" s="14"/>
      <c r="N19" s="14"/>
      <c r="O19" s="1"/>
      <c r="P19" s="1"/>
      <c r="S19" s="59"/>
      <c r="T19" s="59"/>
      <c r="U19" s="59"/>
      <c r="V19" s="59"/>
      <c r="W19" s="59"/>
      <c r="X19" s="59"/>
      <c r="Y19" s="59"/>
      <c r="Z19" s="59"/>
      <c r="AA19" s="15" t="n">
        <f aca="false">IF(AB18/512&gt;=1,1,0)</f>
        <v>0</v>
      </c>
      <c r="AB19" s="15" t="n">
        <f aca="false">MOD(AB18,512)</f>
        <v>0</v>
      </c>
      <c r="AC19" s="59"/>
      <c r="AD19" s="59"/>
      <c r="AE19" s="59"/>
      <c r="AF19" s="59"/>
      <c r="AG19" s="15" t="n">
        <f aca="false">IF(AH18/4&gt;=1,1,0)</f>
        <v>0</v>
      </c>
      <c r="AH19" s="15" t="n">
        <f aca="false">MOD(AH18,4)</f>
        <v>0</v>
      </c>
      <c r="AJ19" s="15" t="n">
        <f aca="false">IF(AK18/4&gt;=1,1,0)</f>
        <v>0</v>
      </c>
      <c r="AK19" s="15" t="n">
        <f aca="false">MOD(AK18,4)</f>
        <v>0</v>
      </c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62" t="s">
        <v>398</v>
      </c>
      <c r="J20" s="14"/>
      <c r="K20" s="14"/>
      <c r="L20" s="14"/>
      <c r="M20" s="14"/>
      <c r="N20" s="14"/>
      <c r="O20" s="1"/>
      <c r="P20" s="1"/>
      <c r="S20" s="59"/>
      <c r="T20" s="59"/>
      <c r="U20" s="59"/>
      <c r="V20" s="59"/>
      <c r="W20" s="59"/>
      <c r="X20" s="59"/>
      <c r="Y20" s="59"/>
      <c r="Z20" s="59"/>
      <c r="AA20" s="15" t="n">
        <f aca="false">IF(AB19/256&gt;=1,1,0)</f>
        <v>0</v>
      </c>
      <c r="AB20" s="15" t="n">
        <f aca="false">MOD(AB19,256)</f>
        <v>0</v>
      </c>
      <c r="AC20" s="59"/>
      <c r="AD20" s="59"/>
      <c r="AE20" s="59"/>
      <c r="AF20" s="59"/>
      <c r="AG20" s="15" t="n">
        <f aca="false">IF(AH19/2&gt;=1,1,0)</f>
        <v>0</v>
      </c>
      <c r="AH20" s="15" t="n">
        <f aca="false">MOD(AH19,2)</f>
        <v>0</v>
      </c>
      <c r="AJ20" s="15" t="n">
        <f aca="false">IF(AK19/2&gt;=1,1,0)</f>
        <v>0</v>
      </c>
      <c r="AK20" s="15" t="n">
        <f aca="false">MOD(AK19,2)</f>
        <v>0</v>
      </c>
    </row>
    <row r="21" customFormat="false" ht="12.75" hidden="false" customHeight="false" outlineLevel="0" collapsed="false">
      <c r="A21" s="1"/>
      <c r="B21" s="44" t="s">
        <v>399</v>
      </c>
      <c r="C21" s="1"/>
      <c r="D21" s="1"/>
      <c r="E21" s="1"/>
      <c r="F21" s="1"/>
      <c r="G21" s="131" t="s">
        <v>400</v>
      </c>
      <c r="H21" s="1"/>
      <c r="I21" s="14"/>
      <c r="J21" s="14"/>
      <c r="K21" s="14"/>
      <c r="L21" s="14"/>
      <c r="M21" s="14"/>
      <c r="N21" s="14"/>
      <c r="O21" s="1"/>
      <c r="P21" s="1"/>
      <c r="S21" s="59"/>
      <c r="T21" s="59"/>
      <c r="U21" s="59"/>
      <c r="V21" s="59"/>
      <c r="W21" s="59"/>
      <c r="X21" s="59"/>
      <c r="Y21" s="59"/>
      <c r="Z21" s="59"/>
      <c r="AA21" s="15" t="n">
        <f aca="false">IF(AB20/128&gt;=1,1,0)</f>
        <v>0</v>
      </c>
      <c r="AB21" s="15" t="n">
        <f aca="false">MOD(AB20,128)</f>
        <v>0</v>
      </c>
      <c r="AC21" s="59"/>
      <c r="AD21" s="59"/>
      <c r="AE21" s="59"/>
      <c r="AF21" s="59"/>
      <c r="AG21" s="15" t="n">
        <f aca="false">IF(AH20/1&gt;=1,1,0)</f>
        <v>0</v>
      </c>
      <c r="AH21" s="15" t="n">
        <f aca="false">MOD(AH20,1)</f>
        <v>0</v>
      </c>
      <c r="AJ21" s="15" t="n">
        <f aca="false">IF(AK20/1&gt;=1,1,0)</f>
        <v>0</v>
      </c>
      <c r="AK21" s="15" t="n">
        <f aca="false">MOD(AK20,1)</f>
        <v>0</v>
      </c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276" t="s">
        <v>369</v>
      </c>
      <c r="J22" s="277" t="s">
        <v>401</v>
      </c>
      <c r="K22" s="29"/>
      <c r="L22" s="29"/>
      <c r="M22" s="278"/>
      <c r="N22" s="29"/>
      <c r="O22" s="29" t="s">
        <v>371</v>
      </c>
      <c r="P22" s="1"/>
      <c r="S22" s="59"/>
      <c r="T22" s="59"/>
      <c r="U22" s="59"/>
      <c r="V22" s="59"/>
      <c r="W22" s="59"/>
      <c r="X22" s="59"/>
      <c r="Y22" s="59"/>
      <c r="Z22" s="59"/>
      <c r="AA22" s="15" t="n">
        <f aca="false">IF(AB21/64&gt;=1,1,0)</f>
        <v>0</v>
      </c>
      <c r="AB22" s="15" t="n">
        <f aca="false">MOD(AB21,64)</f>
        <v>0</v>
      </c>
      <c r="AC22" s="59"/>
      <c r="AD22" s="59"/>
      <c r="AE22" s="260"/>
      <c r="AF22" s="59"/>
    </row>
    <row r="23" customFormat="false" ht="12.75" hidden="false" customHeight="false" outlineLevel="0" collapsed="false">
      <c r="A23" s="1"/>
      <c r="B23" s="44" t="s">
        <v>402</v>
      </c>
      <c r="C23" s="1"/>
      <c r="D23" s="1"/>
      <c r="E23" s="1"/>
      <c r="F23" s="1"/>
      <c r="G23" s="131" t="s">
        <v>400</v>
      </c>
      <c r="H23" s="1"/>
      <c r="I23" s="276"/>
      <c r="J23" s="279"/>
      <c r="K23" s="29"/>
      <c r="L23" s="29"/>
      <c r="M23" s="29"/>
      <c r="N23" s="29"/>
      <c r="O23" s="29"/>
      <c r="P23" s="1"/>
      <c r="S23" s="59"/>
      <c r="T23" s="59"/>
      <c r="U23" s="59"/>
      <c r="V23" s="59"/>
      <c r="W23" s="59"/>
      <c r="X23" s="273"/>
      <c r="Y23" s="273"/>
      <c r="Z23" s="59"/>
      <c r="AA23" s="15" t="n">
        <f aca="false">IF(AB22/32&gt;=1,1,0)</f>
        <v>0</v>
      </c>
      <c r="AB23" s="15" t="n">
        <f aca="false">MOD(AB22,32)</f>
        <v>0</v>
      </c>
      <c r="AC23" s="59"/>
      <c r="AD23" s="59"/>
      <c r="AE23" s="260"/>
      <c r="AF23" s="59"/>
    </row>
    <row r="24" customFormat="false" ht="15" hidden="false" customHeight="false" outlineLevel="0" collapsed="false">
      <c r="A24" s="1"/>
      <c r="B24" s="14"/>
      <c r="C24" s="14"/>
      <c r="D24" s="14"/>
      <c r="E24" s="14"/>
      <c r="F24" s="14"/>
      <c r="G24" s="14"/>
      <c r="H24" s="1"/>
      <c r="I24" s="280" t="s">
        <v>369</v>
      </c>
      <c r="J24" s="281" t="s">
        <v>403</v>
      </c>
      <c r="K24" s="111"/>
      <c r="L24" s="111"/>
      <c r="M24" s="111"/>
      <c r="N24" s="111"/>
      <c r="O24" s="111" t="s">
        <v>371</v>
      </c>
      <c r="P24" s="1"/>
      <c r="S24" s="59"/>
      <c r="T24" s="59"/>
      <c r="U24" s="261"/>
      <c r="V24" s="59"/>
      <c r="W24" s="59"/>
      <c r="X24" s="15"/>
      <c r="Y24" s="15"/>
      <c r="Z24" s="59"/>
      <c r="AA24" s="15" t="n">
        <f aca="false">IF(AB23/16&gt;=1,1,0)</f>
        <v>0</v>
      </c>
      <c r="AB24" s="15" t="n">
        <f aca="false">MOD(AB23,16)</f>
        <v>0</v>
      </c>
      <c r="AC24" s="59"/>
      <c r="AD24" s="59"/>
      <c r="AE24" s="260"/>
      <c r="AF24" s="59"/>
      <c r="AG24" s="251" t="s">
        <v>144</v>
      </c>
      <c r="AH24" s="251" t="s">
        <v>404</v>
      </c>
      <c r="AI24" s="59"/>
      <c r="AJ24" s="251" t="s">
        <v>144</v>
      </c>
      <c r="AK24" s="251" t="s">
        <v>405</v>
      </c>
    </row>
    <row r="25" customFormat="false" ht="12.75" hidden="false" customHeight="false" outlineLevel="0" collapsed="false">
      <c r="A25" s="1"/>
      <c r="B25" s="44" t="s">
        <v>406</v>
      </c>
      <c r="C25" s="14"/>
      <c r="D25" s="14"/>
      <c r="E25" s="14"/>
      <c r="F25" s="14"/>
      <c r="G25" s="131" t="s">
        <v>400</v>
      </c>
      <c r="H25" s="1"/>
      <c r="I25" s="1"/>
      <c r="J25" s="1"/>
      <c r="K25" s="1"/>
      <c r="L25" s="1"/>
      <c r="M25" s="1"/>
      <c r="N25" s="1"/>
      <c r="O25" s="1"/>
      <c r="P25" s="1"/>
      <c r="S25" s="59"/>
      <c r="T25" s="59"/>
      <c r="U25" s="59"/>
      <c r="V25" s="59"/>
      <c r="W25" s="59"/>
      <c r="X25" s="15"/>
      <c r="Y25" s="15"/>
      <c r="Z25" s="59"/>
      <c r="AA25" s="15" t="n">
        <f aca="false">IF(AB24/8&gt;=1,1,0)</f>
        <v>0</v>
      </c>
      <c r="AB25" s="15" t="n">
        <f aca="false">MOD(AB24,8)</f>
        <v>0</v>
      </c>
      <c r="AC25" s="59"/>
      <c r="AD25" s="59"/>
      <c r="AE25" s="260"/>
      <c r="AF25" s="59"/>
    </row>
    <row r="26" customFormat="false" ht="15.75" hidden="false" customHeight="false" outlineLevel="0" collapsed="false">
      <c r="A26" s="262"/>
      <c r="B26" s="282"/>
      <c r="C26" s="135"/>
      <c r="D26" s="135"/>
      <c r="E26" s="135"/>
      <c r="F26" s="135"/>
      <c r="G26" s="135"/>
      <c r="H26" s="1"/>
      <c r="I26" s="276" t="s">
        <v>369</v>
      </c>
      <c r="J26" s="283" t="s">
        <v>407</v>
      </c>
      <c r="K26" s="81"/>
      <c r="L26" s="81"/>
      <c r="M26" s="81"/>
      <c r="N26" s="81" t="s">
        <v>0</v>
      </c>
      <c r="O26" s="81" t="s">
        <v>371</v>
      </c>
      <c r="P26" s="1"/>
      <c r="S26" s="59"/>
      <c r="T26" s="59"/>
      <c r="U26" s="59"/>
      <c r="V26" s="59"/>
      <c r="W26" s="59"/>
      <c r="X26" s="15"/>
      <c r="Y26" s="15"/>
      <c r="Z26" s="59"/>
      <c r="AA26" s="15" t="n">
        <f aca="false">IF(AB25/4&gt;=1,1,0)</f>
        <v>0</v>
      </c>
      <c r="AB26" s="15" t="n">
        <f aca="false">MOD(AB25,4)</f>
        <v>0</v>
      </c>
      <c r="AC26" s="59"/>
      <c r="AD26" s="59"/>
      <c r="AE26" s="260"/>
      <c r="AF26" s="59"/>
      <c r="AG26" s="15" t="n">
        <f aca="false">IF(F11/32768&gt;=1,1,0)</f>
        <v>0</v>
      </c>
      <c r="AH26" s="15" t="n">
        <f aca="false">MOD(F11,32768)</f>
        <v>0</v>
      </c>
      <c r="AJ26" s="15" t="n">
        <f aca="false">IF(F13/32768&gt;=1,1,0)</f>
        <v>0</v>
      </c>
      <c r="AK26" s="15" t="n">
        <f aca="false">MOD(F13,32768)</f>
        <v>500</v>
      </c>
    </row>
    <row r="27" customFormat="false" ht="15.75" hidden="false" customHeight="false" outlineLevel="0" collapsed="false">
      <c r="A27" s="1"/>
      <c r="B27" s="282"/>
      <c r="C27" s="14"/>
      <c r="D27" s="14"/>
      <c r="E27" s="14"/>
      <c r="F27" s="14"/>
      <c r="G27" s="14"/>
      <c r="H27" s="1"/>
      <c r="I27" s="222"/>
      <c r="J27" s="81"/>
      <c r="K27" s="81"/>
      <c r="L27" s="81"/>
      <c r="M27" s="81"/>
      <c r="N27" s="81"/>
      <c r="O27" s="81"/>
      <c r="P27" s="1"/>
      <c r="S27" s="59"/>
      <c r="T27" s="59"/>
      <c r="U27" s="59"/>
      <c r="V27" s="59"/>
      <c r="W27" s="59"/>
      <c r="X27" s="59"/>
      <c r="Y27" s="59"/>
      <c r="Z27" s="59"/>
      <c r="AA27" s="15" t="n">
        <f aca="false">IF(AB26/2&gt;=1,1,0)</f>
        <v>0</v>
      </c>
      <c r="AB27" s="15" t="n">
        <f aca="false">MOD(AB26,2)</f>
        <v>0</v>
      </c>
      <c r="AC27" s="59"/>
      <c r="AD27" s="59"/>
      <c r="AE27" s="59"/>
      <c r="AF27" s="59"/>
      <c r="AG27" s="15" t="n">
        <f aca="false">IF(AH26/16384&gt;=1,1,0)</f>
        <v>0</v>
      </c>
      <c r="AH27" s="15" t="n">
        <f aca="false">MOD(AH26,16384)</f>
        <v>0</v>
      </c>
      <c r="AJ27" s="15" t="n">
        <f aca="false">IF(AK26/16384&gt;=1,1,0)</f>
        <v>0</v>
      </c>
      <c r="AK27" s="15" t="n">
        <f aca="false">MOD(AK26,16384)</f>
        <v>500</v>
      </c>
    </row>
    <row r="28" customFormat="false" ht="15.75" hidden="false" customHeight="false" outlineLevel="0" collapsed="false">
      <c r="A28" s="1"/>
      <c r="B28" s="282" t="s">
        <v>408</v>
      </c>
      <c r="C28" s="14"/>
      <c r="D28" s="14"/>
      <c r="E28" s="14"/>
      <c r="F28" s="14"/>
      <c r="G28" s="14"/>
      <c r="H28" s="1"/>
      <c r="I28" s="280" t="s">
        <v>369</v>
      </c>
      <c r="J28" s="281" t="s">
        <v>409</v>
      </c>
      <c r="K28" s="111"/>
      <c r="L28" s="111"/>
      <c r="M28" s="111"/>
      <c r="N28" s="111" t="s">
        <v>0</v>
      </c>
      <c r="O28" s="111" t="s">
        <v>371</v>
      </c>
      <c r="P28" s="1"/>
      <c r="S28" s="59"/>
      <c r="T28" s="59"/>
      <c r="U28" s="59"/>
      <c r="V28" s="59"/>
      <c r="W28" s="59"/>
      <c r="X28" s="59"/>
      <c r="Y28" s="59"/>
      <c r="Z28" s="59"/>
      <c r="AA28" s="15" t="n">
        <f aca="false">IF(AB27/1&gt;=1,1,0)</f>
        <v>0</v>
      </c>
      <c r="AB28" s="15" t="n">
        <f aca="false">MOD(AB27,1)</f>
        <v>0</v>
      </c>
      <c r="AC28" s="59"/>
      <c r="AD28" s="59"/>
      <c r="AE28" s="59"/>
      <c r="AF28" s="59"/>
      <c r="AG28" s="15" t="n">
        <f aca="false">IF(AH27/8192&gt;=1,1,0)</f>
        <v>0</v>
      </c>
      <c r="AH28" s="15" t="n">
        <f aca="false">MOD(AH27,8192)</f>
        <v>0</v>
      </c>
      <c r="AJ28" s="15" t="n">
        <f aca="false">IF(AK27/8192&gt;=1,1,0)</f>
        <v>0</v>
      </c>
      <c r="AK28" s="15" t="n">
        <f aca="false">MOD(AK27,8192)</f>
        <v>500</v>
      </c>
    </row>
    <row r="29" customFormat="false" ht="16.5" hidden="false" customHeight="false" outlineLevel="0" collapsed="false">
      <c r="A29" s="263"/>
      <c r="B29" s="130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S29" s="59"/>
      <c r="T29" s="264"/>
      <c r="U29" s="264"/>
      <c r="V29" s="264"/>
      <c r="W29" s="264"/>
      <c r="X29" s="264"/>
      <c r="Y29" s="264"/>
      <c r="Z29" s="264"/>
      <c r="AA29" s="284"/>
      <c r="AB29" s="284"/>
      <c r="AC29" s="264"/>
      <c r="AD29" s="264"/>
      <c r="AE29" s="264"/>
      <c r="AF29" s="59"/>
      <c r="AG29" s="15" t="n">
        <f aca="false">IF(AH28/4096&gt;=1,1,0)</f>
        <v>0</v>
      </c>
      <c r="AH29" s="15" t="n">
        <f aca="false">MOD(AH28,4096)</f>
        <v>0</v>
      </c>
      <c r="AJ29" s="15" t="n">
        <f aca="false">IF(AK28/4096&gt;=1,1,0)</f>
        <v>0</v>
      </c>
      <c r="AK29" s="15" t="n">
        <f aca="false">MOD(AK28,4096)</f>
        <v>500</v>
      </c>
    </row>
    <row r="30" customFormat="false" ht="15.75" hidden="false" customHeight="false" outlineLevel="0" collapsed="false">
      <c r="A30" s="1"/>
      <c r="B30" s="282" t="s">
        <v>410</v>
      </c>
      <c r="C30" s="1"/>
      <c r="D30" s="1"/>
      <c r="E30" s="1"/>
      <c r="F30" s="1"/>
      <c r="G30" s="1"/>
      <c r="H30" s="1"/>
      <c r="I30" s="276" t="s">
        <v>369</v>
      </c>
      <c r="J30" s="283" t="s">
        <v>411</v>
      </c>
      <c r="K30" s="29"/>
      <c r="L30" s="81"/>
      <c r="M30" s="81"/>
      <c r="N30" s="81"/>
      <c r="O30" s="81" t="s">
        <v>371</v>
      </c>
      <c r="P30" s="1"/>
      <c r="S30" s="59" t="s">
        <v>412</v>
      </c>
      <c r="T30" s="59"/>
      <c r="U30" s="59" t="str">
        <f aca="false">AA13&amp;AA14&amp;AA15&amp;AA16&amp;X30&amp;AA17&amp;AA18&amp;AA19&amp;AA20&amp;X30&amp;AA21&amp;AA22&amp;AA23&amp;AA24&amp;X30&amp;AA25&amp;AA26&amp;AA27&amp;AA28</f>
        <v>1000|0000|0000|0000</v>
      </c>
      <c r="V30" s="59"/>
      <c r="W30" s="59"/>
      <c r="X30" s="59" t="s">
        <v>71</v>
      </c>
      <c r="Y30" s="59"/>
      <c r="Z30" s="59"/>
      <c r="AA30" s="59"/>
      <c r="AB30" s="59"/>
      <c r="AC30" s="59" t="str">
        <f aca="false">IF($M$9&gt;=16,"Prescaler value too high, must be less than 16",(IF($M$9&lt;0,"ERROR! : Prescaler value must be a positive integer !",(IF($M$11&gt;=65536,"Prescaler value too high, must be less than 65536",(IF($M$11&lt;0,"ERROR! : Prescaler value must be a positive integer !","Values in range")))))))</f>
        <v>Values in range</v>
      </c>
      <c r="AD30" s="59"/>
      <c r="AE30" s="59"/>
      <c r="AF30" s="59"/>
      <c r="AG30" s="15" t="n">
        <f aca="false">IF(AH29/2048&gt;=1,1,0)</f>
        <v>0</v>
      </c>
      <c r="AH30" s="15" t="n">
        <f aca="false">MOD(AH29,2048)</f>
        <v>0</v>
      </c>
      <c r="AJ30" s="15" t="n">
        <f aca="false">IF(AK29/2048&gt;=1,1,0)</f>
        <v>0</v>
      </c>
      <c r="AK30" s="15" t="n">
        <f aca="false">MOD(AK29,2048)</f>
        <v>500</v>
      </c>
    </row>
    <row r="31" customFormat="false" ht="12.75" hidden="false" customHeight="false" outlineLevel="0" collapsed="false">
      <c r="A31" s="263"/>
      <c r="B31" s="263"/>
      <c r="C31" s="1"/>
      <c r="D31" s="1"/>
      <c r="E31" s="1"/>
      <c r="F31" s="1"/>
      <c r="G31" s="1"/>
      <c r="H31" s="1"/>
      <c r="I31" s="222"/>
      <c r="J31" s="81"/>
      <c r="K31" s="81"/>
      <c r="L31" s="81"/>
      <c r="M31" s="81"/>
      <c r="N31" s="81"/>
      <c r="O31" s="81"/>
      <c r="P31" s="1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 t="str">
        <f aca="false">IF($F$4&gt;=65536,"Alarm value too high, must be less than 65536",(IF($F$4&lt;0,"ERROR! : Alarm value must be a positive integer !",(IF($F$6&gt;=65536,"Alarm value too high, must be less than 65536",(IF($F$6&lt;0,"ERROR! : Alarm value must be a positive integer !","Values in range")))))))</f>
        <v>Values in range</v>
      </c>
      <c r="AD31" s="59"/>
      <c r="AE31" s="59"/>
      <c r="AF31" s="59"/>
      <c r="AG31" s="15" t="n">
        <f aca="false">IF(AH30/1024&gt;=1,1,0)</f>
        <v>0</v>
      </c>
      <c r="AH31" s="15" t="n">
        <f aca="false">MOD(AH30,1024)</f>
        <v>0</v>
      </c>
      <c r="AJ31" s="15" t="n">
        <f aca="false">IF(AK30/1024&gt;=1,1,0)</f>
        <v>0</v>
      </c>
      <c r="AK31" s="15" t="n">
        <f aca="false">MOD(AK30,1024)</f>
        <v>500</v>
      </c>
    </row>
    <row r="32" customFormat="false" ht="15.75" hidden="false" customHeight="false" outlineLevel="0" collapsed="false">
      <c r="A32" s="1"/>
      <c r="B32" s="130" t="s">
        <v>394</v>
      </c>
      <c r="C32" s="1"/>
      <c r="D32" s="1"/>
      <c r="E32" s="1"/>
      <c r="F32" s="1"/>
      <c r="G32" s="1"/>
      <c r="H32" s="1"/>
      <c r="I32" s="280" t="s">
        <v>369</v>
      </c>
      <c r="J32" s="281" t="s">
        <v>413</v>
      </c>
      <c r="K32" s="111"/>
      <c r="L32" s="111"/>
      <c r="M32" s="111"/>
      <c r="N32" s="111"/>
      <c r="O32" s="111" t="s">
        <v>371</v>
      </c>
      <c r="P32" s="1"/>
      <c r="S32" s="59" t="s">
        <v>414</v>
      </c>
      <c r="T32" s="59"/>
      <c r="U32" s="59" t="str">
        <f aca="false">X32&amp;X30&amp;X32&amp;X30&amp;X32&amp;X30&amp;AB12</f>
        <v>xxxx|xxxx|xxxx|0000</v>
      </c>
      <c r="V32" s="59"/>
      <c r="W32" s="59"/>
      <c r="X32" s="59" t="s">
        <v>376</v>
      </c>
      <c r="Y32" s="59"/>
      <c r="Z32" s="59"/>
      <c r="AA32" s="59"/>
      <c r="AB32" s="59"/>
      <c r="AC32" s="59" t="str">
        <f aca="false">IF($F$11&gt;=65536,"Counter value too high, must be less than 65536",(IF($F$11&lt;0,"ERROR! : Counter value must be a positive integer !",(IF($F$13&gt;=65536,"Counter value too high, must be less than 65536",(IF($F$13&lt;0,"ERROR! : Counter value must be a positive integer !","Values in range")))))))</f>
        <v>Values in range</v>
      </c>
      <c r="AD32" s="59"/>
      <c r="AE32" s="59"/>
      <c r="AF32" s="59"/>
      <c r="AG32" s="15" t="n">
        <f aca="false">IF(AH31/512&gt;=1,1,0)</f>
        <v>0</v>
      </c>
      <c r="AH32" s="15" t="n">
        <f aca="false">MOD(AH31,512)</f>
        <v>0</v>
      </c>
      <c r="AJ32" s="15" t="n">
        <f aca="false">IF(AK31/512&gt;=1,1,0)</f>
        <v>0</v>
      </c>
      <c r="AK32" s="15" t="n">
        <f aca="false">MOD(AK31,512)</f>
        <v>500</v>
      </c>
    </row>
    <row r="33" customFormat="false" ht="15.75" hidden="false" customHeight="false" outlineLevel="0" collapsed="false">
      <c r="A33" s="1"/>
      <c r="B33" s="130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15" t="n">
        <f aca="false">IF(AH32/256&gt;=1,1,0)</f>
        <v>0</v>
      </c>
      <c r="AH33" s="15" t="n">
        <f aca="false">MOD(AH32,256)</f>
        <v>0</v>
      </c>
      <c r="AJ33" s="15" t="n">
        <f aca="false">IF(AK32/256&gt;=1,1,0)</f>
        <v>1</v>
      </c>
      <c r="AK33" s="15" t="n">
        <f aca="false">MOD(AK32,256)</f>
        <v>244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263"/>
      <c r="J34" s="263"/>
      <c r="K34" s="1"/>
      <c r="L34" s="1"/>
      <c r="M34" s="1"/>
      <c r="N34" s="1"/>
      <c r="O34" s="1"/>
      <c r="P34" s="1"/>
      <c r="S34" s="59" t="s">
        <v>379</v>
      </c>
      <c r="T34" s="59"/>
      <c r="U34" s="59" t="str">
        <f aca="false">AG6&amp;AG7&amp;AG8&amp;AG9&amp;X30&amp;AG10&amp;AG11&amp;AG12&amp;AG13&amp;X30&amp;AG14&amp;AG15&amp;AG16&amp;AG17&amp;X30&amp;AG18&amp;AG19&amp;AG20&amp;AG21</f>
        <v>0000|0000|0000|0000</v>
      </c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15" t="n">
        <f aca="false">IF(AH33/128&gt;=1,1,0)</f>
        <v>0</v>
      </c>
      <c r="AH34" s="15" t="n">
        <f aca="false">MOD(AH33,128)</f>
        <v>0</v>
      </c>
      <c r="AJ34" s="15" t="n">
        <f aca="false">IF(AK33/128&gt;=1,1,0)</f>
        <v>1</v>
      </c>
      <c r="AK34" s="15" t="n">
        <f aca="false">MOD(AK33,128)</f>
        <v>116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S35" s="59"/>
      <c r="AG35" s="15" t="n">
        <f aca="false">IF(AH34/64&gt;=1,1,0)</f>
        <v>0</v>
      </c>
      <c r="AH35" s="15" t="n">
        <f aca="false">MOD(AH34,64)</f>
        <v>0</v>
      </c>
      <c r="AJ35" s="15" t="n">
        <f aca="false">IF(AK34/64&gt;=1,1,0)</f>
        <v>1</v>
      </c>
      <c r="AK35" s="15" t="n">
        <f aca="false">MOD(AK34,64)</f>
        <v>52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S36" s="59" t="s">
        <v>380</v>
      </c>
      <c r="U36" s="0" t="str">
        <f aca="false">AJ6&amp;AJ7&amp;AJ8&amp;AJ9&amp;X30&amp;AJ10&amp;AJ11&amp;AJ12&amp;AJ13&amp;X30&amp;AJ14&amp;AJ15&amp;AJ16&amp;AJ17&amp;X30&amp;AJ18&amp;AJ19&amp;AJ20&amp;AJ21</f>
        <v>0000|0111|1101|0000</v>
      </c>
      <c r="AG36" s="15" t="n">
        <f aca="false">IF(AH35/32&gt;=1,1,0)</f>
        <v>0</v>
      </c>
      <c r="AH36" s="15" t="n">
        <f aca="false">MOD(AH35,32)</f>
        <v>0</v>
      </c>
      <c r="AJ36" s="15" t="n">
        <f aca="false">IF(AK35/32&gt;=1,1,0)</f>
        <v>1</v>
      </c>
      <c r="AK36" s="15" t="n">
        <f aca="false">MOD(AK35,32)</f>
        <v>20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AG37" s="15" t="n">
        <f aca="false">IF(AH36/16&gt;=1,1,0)</f>
        <v>0</v>
      </c>
      <c r="AH37" s="15" t="n">
        <f aca="false">MOD(AH36,16)</f>
        <v>0</v>
      </c>
      <c r="AJ37" s="15" t="n">
        <f aca="false">IF(AK36/16&gt;=1,1,0)</f>
        <v>1</v>
      </c>
      <c r="AK37" s="15" t="n">
        <f aca="false">MOD(AK36,16)</f>
        <v>4</v>
      </c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S38" s="59" t="s">
        <v>404</v>
      </c>
      <c r="U38" s="0" t="str">
        <f aca="false">AG26&amp;AG27&amp;AG28&amp;AG29&amp;X30&amp;AG30&amp;AG31&amp;AG32&amp;AG33&amp;X30&amp;AG34&amp;AG35&amp;AG36&amp;AG37&amp;X30&amp;AG38&amp;AG39&amp;AG40&amp;AG41</f>
        <v>0000|0000|0000|0000</v>
      </c>
      <c r="AG38" s="15" t="n">
        <f aca="false">IF(AH37/8&gt;=1,1,0)</f>
        <v>0</v>
      </c>
      <c r="AH38" s="15" t="n">
        <f aca="false">MOD(AH37,8)</f>
        <v>0</v>
      </c>
      <c r="AJ38" s="15" t="n">
        <f aca="false">IF(AK37/8&gt;=1,1,0)</f>
        <v>0</v>
      </c>
      <c r="AK38" s="15" t="n">
        <f aca="false">MOD(AK37,8)</f>
        <v>4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S39" s="59"/>
      <c r="AG39" s="15" t="n">
        <f aca="false">IF(AH38/4&gt;=1,1,0)</f>
        <v>0</v>
      </c>
      <c r="AH39" s="15" t="n">
        <f aca="false">MOD(AH38,4)</f>
        <v>0</v>
      </c>
      <c r="AJ39" s="15" t="n">
        <f aca="false">IF(AK38/4&gt;=1,1,0)</f>
        <v>1</v>
      </c>
      <c r="AK39" s="15" t="n">
        <f aca="false">MOD(AK38,4)</f>
        <v>0</v>
      </c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S40" s="59" t="s">
        <v>405</v>
      </c>
      <c r="U40" s="0" t="str">
        <f aca="false">AJ26&amp;AJ27&amp;AJ28&amp;AJ29&amp;X30&amp;AJ30&amp;AJ31&amp;AJ32&amp;AJ33&amp;X30&amp;AJ34&amp;AJ35&amp;AJ36&amp;AJ37&amp;X30&amp;AJ38&amp;AJ39&amp;AJ40&amp;AJ41</f>
        <v>0000|0001|1111|0100</v>
      </c>
      <c r="AG40" s="15" t="n">
        <f aca="false">IF(AH39/2&gt;=1,1,0)</f>
        <v>0</v>
      </c>
      <c r="AH40" s="15" t="n">
        <f aca="false">MOD(AH39,2)</f>
        <v>0</v>
      </c>
      <c r="AJ40" s="15" t="n">
        <f aca="false">IF(AK39/2&gt;=1,1,0)</f>
        <v>0</v>
      </c>
      <c r="AK40" s="15" t="n">
        <f aca="false">MOD(AK39,2)</f>
        <v>0</v>
      </c>
    </row>
    <row r="41" customFormat="false" ht="12.75" hidden="false" customHeight="false" outlineLevel="0" collapsed="false">
      <c r="AG41" s="15" t="n">
        <f aca="false">IF(AH40/1&gt;=1,1,0)</f>
        <v>0</v>
      </c>
      <c r="AH41" s="15" t="n">
        <f aca="false">MOD(AH40,1)</f>
        <v>0</v>
      </c>
      <c r="AJ41" s="15" t="n">
        <f aca="false">IF(AK40/1&gt;=1,1,0)</f>
        <v>0</v>
      </c>
      <c r="AK41" s="15" t="n">
        <f aca="false">MOD(AK40,1)</f>
        <v>0</v>
      </c>
    </row>
  </sheetData>
  <sheetProtection sheet="true" password="ddb9" objects="true" scenarios="true"/>
  <mergeCells count="3">
    <mergeCell ref="I1:N1"/>
    <mergeCell ref="I2:N2"/>
    <mergeCell ref="I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42"/>
      <c r="K1" s="42"/>
      <c r="L1" s="42"/>
      <c r="M1" s="42"/>
      <c r="N1" s="42"/>
      <c r="O1" s="42"/>
      <c r="P1" s="1"/>
    </row>
    <row r="2" customFormat="false" ht="15" hidden="false" customHeight="false" outlineLevel="0" collapsed="false">
      <c r="A2" s="1"/>
      <c r="B2" s="44" t="s">
        <v>0</v>
      </c>
      <c r="C2" s="195" t="n">
        <f aca="false">+CCU!M8</f>
        <v>16</v>
      </c>
      <c r="D2" s="1" t="s">
        <v>18</v>
      </c>
      <c r="E2" s="44" t="s">
        <v>149</v>
      </c>
      <c r="F2" s="1"/>
      <c r="G2" s="1"/>
      <c r="H2" s="196" t="s">
        <v>0</v>
      </c>
      <c r="I2" s="1"/>
      <c r="J2" s="43" t="s">
        <v>16</v>
      </c>
      <c r="K2" s="43"/>
      <c r="L2" s="43"/>
      <c r="M2" s="43"/>
      <c r="N2" s="43"/>
      <c r="O2" s="43"/>
      <c r="P2" s="1"/>
      <c r="R2" s="59"/>
      <c r="S2" s="59"/>
      <c r="T2" s="59"/>
      <c r="U2" s="59"/>
      <c r="V2" s="59"/>
      <c r="W2" s="59"/>
      <c r="X2" s="59"/>
      <c r="Y2" s="59"/>
      <c r="Z2" s="59"/>
    </row>
    <row r="3" customFormat="false" ht="12.75" hidden="false" customHeight="false" outlineLevel="0" collapsed="false">
      <c r="A3" s="1"/>
      <c r="B3" s="44" t="s">
        <v>0</v>
      </c>
      <c r="C3" s="195" t="n">
        <f aca="false">+CCU!R9</f>
        <v>2</v>
      </c>
      <c r="D3" s="1" t="s">
        <v>20</v>
      </c>
      <c r="E3" s="44" t="s">
        <v>150</v>
      </c>
      <c r="F3" s="1"/>
      <c r="G3" s="1"/>
      <c r="H3" s="196"/>
      <c r="I3" s="1"/>
      <c r="J3" s="49" t="s">
        <v>1</v>
      </c>
      <c r="K3" s="49"/>
      <c r="L3" s="49"/>
      <c r="M3" s="49"/>
      <c r="N3" s="49"/>
      <c r="O3" s="49"/>
      <c r="P3" s="1"/>
      <c r="R3" s="15"/>
      <c r="S3" s="15"/>
      <c r="T3" s="15"/>
      <c r="U3" s="15"/>
      <c r="V3" s="15"/>
      <c r="W3" s="59"/>
      <c r="X3" s="59"/>
      <c r="Y3" s="59"/>
      <c r="Z3" s="59"/>
    </row>
    <row r="4" customFormat="false" ht="12.75" hidden="false" customHeight="false" outlineLevel="0" collapsed="false">
      <c r="A4" s="1"/>
      <c r="B4" s="1" t="s">
        <v>0</v>
      </c>
      <c r="C4" s="1"/>
      <c r="D4" s="1"/>
      <c r="E4" s="1" t="s">
        <v>0</v>
      </c>
      <c r="F4" s="1"/>
      <c r="G4" s="1"/>
      <c r="H4" s="1"/>
      <c r="I4" s="1"/>
      <c r="J4" s="53"/>
      <c r="K4" s="54"/>
      <c r="L4" s="54"/>
      <c r="M4" s="54"/>
      <c r="N4" s="54"/>
      <c r="O4" s="55"/>
      <c r="P4" s="1"/>
      <c r="R4" s="15"/>
      <c r="S4" s="15" t="s">
        <v>0</v>
      </c>
      <c r="T4" s="15"/>
      <c r="U4" s="15"/>
      <c r="V4" s="15"/>
      <c r="W4" s="59"/>
      <c r="X4" s="59"/>
      <c r="Y4" s="59"/>
      <c r="Z4" s="59"/>
    </row>
    <row r="5" customFormat="false" ht="12.75" hidden="false" customHeight="false" outlineLevel="0" collapsed="false">
      <c r="A5" s="1"/>
      <c r="B5" s="61" t="s">
        <v>22</v>
      </c>
      <c r="C5" s="61"/>
      <c r="D5" s="62" t="n">
        <v>12</v>
      </c>
      <c r="E5" s="63" t="n">
        <v>16</v>
      </c>
      <c r="F5" s="62" t="n">
        <v>20</v>
      </c>
      <c r="G5" s="62" t="n">
        <v>24</v>
      </c>
      <c r="H5" s="1"/>
      <c r="I5" s="1"/>
      <c r="J5" s="64" t="s">
        <v>415</v>
      </c>
      <c r="K5" s="65"/>
      <c r="L5" s="65"/>
      <c r="M5" s="65"/>
      <c r="N5" s="65"/>
      <c r="O5" s="66"/>
      <c r="P5" s="1"/>
      <c r="R5" s="15"/>
      <c r="S5" s="197" t="b">
        <f aca="false">FALSE()</f>
        <v>0</v>
      </c>
      <c r="T5" s="15" t="n">
        <f aca="false">IF(S5=TRUE(),0,1)</f>
        <v>1</v>
      </c>
      <c r="U5" s="15"/>
      <c r="V5" s="15"/>
      <c r="W5" s="15"/>
      <c r="X5" s="15" t="str">
        <f aca="false">IF(N11&gt;4095,"value out of range !!",IF(N11&lt;2,"minimum value is -2- !!","value in range"))</f>
        <v>value in range</v>
      </c>
      <c r="Y5" s="15"/>
      <c r="Z5" s="59"/>
    </row>
    <row r="6" customFormat="false" ht="12.75" hidden="false" customHeight="false" outlineLevel="0" collapsed="false">
      <c r="A6" s="1"/>
      <c r="B6" s="67" t="s">
        <v>24</v>
      </c>
      <c r="C6" s="166" t="n">
        <f aca="false">CCU!B7</f>
        <v>8</v>
      </c>
      <c r="D6" s="73" t="n">
        <f aca="false">CCU!C7</f>
        <v>96</v>
      </c>
      <c r="E6" s="73" t="n">
        <f aca="false">CCU!D7</f>
        <v>128</v>
      </c>
      <c r="F6" s="73" t="n">
        <f aca="false">CCU!E7</f>
        <v>160</v>
      </c>
      <c r="G6" s="73" t="n">
        <f aca="false">CCU!F7</f>
        <v>192</v>
      </c>
      <c r="H6" s="1" t="s">
        <v>18</v>
      </c>
      <c r="I6" s="1"/>
      <c r="J6" s="17"/>
      <c r="K6" s="18"/>
      <c r="L6" s="18"/>
      <c r="M6" s="18"/>
      <c r="N6" s="18"/>
      <c r="O6" s="19"/>
      <c r="P6" s="1"/>
      <c r="R6" s="15"/>
      <c r="S6" s="15" t="s">
        <v>0</v>
      </c>
      <c r="T6" s="15"/>
      <c r="U6" s="15"/>
      <c r="V6" s="15"/>
      <c r="W6" s="15"/>
      <c r="X6" s="15"/>
      <c r="Y6" s="15"/>
      <c r="Z6" s="59"/>
    </row>
    <row r="7" customFormat="false" ht="12.75" hidden="false" customHeight="false" outlineLevel="0" collapsed="false">
      <c r="A7" s="1"/>
      <c r="B7" s="72" t="s">
        <v>25</v>
      </c>
      <c r="C7" s="166" t="n">
        <f aca="false">CCU!B8</f>
        <v>0.5</v>
      </c>
      <c r="D7" s="73" t="s">
        <v>0</v>
      </c>
      <c r="E7" s="74"/>
      <c r="F7" s="73"/>
      <c r="G7" s="73"/>
      <c r="H7" s="1" t="s">
        <v>18</v>
      </c>
      <c r="I7" s="1"/>
      <c r="J7" s="75" t="s">
        <v>383</v>
      </c>
      <c r="K7" s="21"/>
      <c r="L7" s="21"/>
      <c r="M7" s="21"/>
      <c r="N7" s="21"/>
      <c r="O7" s="71"/>
      <c r="P7" s="1"/>
      <c r="R7" s="15"/>
      <c r="S7" s="15" t="s">
        <v>0</v>
      </c>
      <c r="T7" s="15"/>
      <c r="U7" s="15"/>
      <c r="V7" s="15"/>
      <c r="W7" s="15"/>
      <c r="X7" s="15"/>
      <c r="Y7" s="15"/>
      <c r="Z7" s="59"/>
    </row>
    <row r="8" customFormat="false" ht="12.75" hidden="false" customHeight="false" outlineLevel="0" collapsed="false">
      <c r="A8" s="1"/>
      <c r="B8" s="77" t="s">
        <v>27</v>
      </c>
      <c r="C8" s="78"/>
      <c r="D8" s="79" t="s">
        <v>0</v>
      </c>
      <c r="E8" s="78"/>
      <c r="F8" s="79"/>
      <c r="G8" s="79"/>
      <c r="H8" s="1"/>
      <c r="I8" s="1"/>
      <c r="J8" s="70"/>
      <c r="K8" s="21"/>
      <c r="L8" s="21"/>
      <c r="M8" s="21"/>
      <c r="N8" s="21"/>
      <c r="O8" s="71"/>
      <c r="P8" s="1"/>
      <c r="R8" s="15"/>
      <c r="S8" s="15"/>
      <c r="T8" s="15"/>
      <c r="U8" s="15"/>
      <c r="V8" s="15"/>
      <c r="W8" s="15"/>
      <c r="X8" s="15"/>
      <c r="Y8" s="15"/>
      <c r="Z8" s="59"/>
    </row>
    <row r="9" customFormat="false" ht="12.75" hidden="false" customHeight="false" outlineLevel="0" collapsed="false">
      <c r="A9" s="1"/>
      <c r="B9" s="81" t="s">
        <v>0</v>
      </c>
      <c r="C9" s="74" t="s">
        <v>0</v>
      </c>
      <c r="D9" s="73" t="s">
        <v>0</v>
      </c>
      <c r="E9" s="74"/>
      <c r="F9" s="73"/>
      <c r="G9" s="73"/>
      <c r="H9" s="1"/>
      <c r="I9" s="1"/>
      <c r="J9" s="200" t="s">
        <v>38</v>
      </c>
      <c r="K9" s="21"/>
      <c r="L9" s="93" t="s">
        <v>416</v>
      </c>
      <c r="M9" s="21"/>
      <c r="N9" s="21"/>
      <c r="O9" s="71"/>
      <c r="P9" s="1"/>
      <c r="R9" s="15"/>
      <c r="S9" s="15"/>
      <c r="T9" s="15"/>
      <c r="U9" s="15"/>
      <c r="V9" s="15"/>
      <c r="W9" s="15"/>
      <c r="Y9" s="15"/>
      <c r="Z9" s="59" t="s">
        <v>153</v>
      </c>
    </row>
    <row r="10" customFormat="false" ht="12.75" hidden="false" customHeight="false" outlineLevel="0" collapsed="false">
      <c r="A10" s="1" t="s">
        <v>0</v>
      </c>
      <c r="B10" s="85" t="n">
        <v>1</v>
      </c>
      <c r="C10" s="81" t="s">
        <v>0</v>
      </c>
      <c r="D10" s="202" t="str">
        <f aca="false">CCU!C11</f>
        <v>not spec.</v>
      </c>
      <c r="E10" s="202" t="str">
        <f aca="false">CCU!D11</f>
        <v>not spec.</v>
      </c>
      <c r="F10" s="202" t="str">
        <f aca="false">CCU!E11</f>
        <v>not spec.</v>
      </c>
      <c r="G10" s="202" t="str">
        <f aca="false">CCU!F11</f>
        <v>not spec.</v>
      </c>
      <c r="H10" s="1" t="s">
        <v>18</v>
      </c>
      <c r="I10" s="1"/>
      <c r="J10" s="200"/>
      <c r="K10" s="21"/>
      <c r="L10" s="93"/>
      <c r="M10" s="21"/>
      <c r="N10" s="21"/>
      <c r="O10" s="71"/>
      <c r="P10" s="1"/>
      <c r="R10" s="15"/>
      <c r="S10" s="15"/>
      <c r="T10" s="15"/>
      <c r="U10" s="15"/>
      <c r="V10" s="15"/>
      <c r="W10" s="15"/>
      <c r="X10" s="15"/>
      <c r="Y10" s="15"/>
      <c r="Z10" s="59" t="n">
        <f aca="false">IF(N11/2048&gt;=1,1,0)</f>
        <v>0</v>
      </c>
      <c r="AA10" s="0" t="n">
        <f aca="false">MOD(N11,2048)</f>
        <v>5</v>
      </c>
    </row>
    <row r="11" customFormat="false" ht="13.5" hidden="false" customHeight="false" outlineLevel="0" collapsed="false">
      <c r="A11" s="1"/>
      <c r="B11" s="87" t="n">
        <v>2</v>
      </c>
      <c r="C11" s="0" t="s">
        <v>0</v>
      </c>
      <c r="D11" s="209" t="n">
        <f aca="false">CCU!C12</f>
        <v>48</v>
      </c>
      <c r="E11" s="209" t="n">
        <f aca="false">CCU!D12</f>
        <v>64</v>
      </c>
      <c r="F11" s="209" t="str">
        <f aca="false">CCU!E12</f>
        <v>not spec.</v>
      </c>
      <c r="G11" s="209" t="str">
        <f aca="false">CCU!F12</f>
        <v>not spec.</v>
      </c>
      <c r="H11" s="1" t="s">
        <v>18</v>
      </c>
      <c r="I11" s="1"/>
      <c r="J11" s="147" t="s">
        <v>417</v>
      </c>
      <c r="K11" s="21"/>
      <c r="L11" s="21"/>
      <c r="M11" s="21"/>
      <c r="N11" s="148" t="n">
        <v>5</v>
      </c>
      <c r="O11" s="71" t="s">
        <v>126</v>
      </c>
      <c r="P11" s="1"/>
      <c r="R11" s="15"/>
      <c r="S11" s="157" t="str">
        <f aca="false">IF(D10="not spec.","not spec.",IF($C$6*$D$5&gt;200,"not spec.",IF(+$D$6/$B10&gt;66,"not spec.",ROUND(+(1000000*D$6/$B10)/CDU!$T$25/$N$11/2/512/4,0))))</f>
        <v>not spec.</v>
      </c>
      <c r="T11" s="157" t="str">
        <f aca="false">IF(E10="not spec.","not spec.",IF($C$6*$E$5&gt;200,"not spec.",IF(+$E$6/$B10&gt;66,"not spec.",ROUND(+(1000000*E$6/$B10)/CDU!$T$25/$N$11/2/512/4,0))))</f>
        <v>not spec.</v>
      </c>
      <c r="U11" s="157" t="str">
        <f aca="false">IF(F10="not spec.","not spec.",IF($C$6*$F$5&gt;200,"not spec.",IF(+$F$6/$B10&gt;66,"not spec.",ROUND(+(1000000*F$6/$B10)/CDU!$T$25/$N$11/2/512/4,0))))</f>
        <v>not spec.</v>
      </c>
      <c r="V11" s="157" t="str">
        <f aca="false">IF(G10="not spec.","not spec.",IF($C$6*$G$5&gt;200,"not spec.",IF(+$G$6/$B10&gt;66,"not spec.",ROUND(+(1000000*G$6/$B10)/CDU!$T$25/$N$11/2/512/4,0))))</f>
        <v>not spec.</v>
      </c>
      <c r="W11" s="15"/>
      <c r="X11" s="15"/>
      <c r="Y11" s="15"/>
      <c r="Z11" s="59" t="n">
        <f aca="false">IF(AA10/1024&gt;=1,1,0)</f>
        <v>0</v>
      </c>
      <c r="AA11" s="0" t="n">
        <f aca="false">MOD(AA10,1024)</f>
        <v>5</v>
      </c>
    </row>
    <row r="12" customFormat="false" ht="13.5" hidden="false" customHeight="false" outlineLevel="0" collapsed="false">
      <c r="A12" s="1"/>
      <c r="B12" s="85" t="n">
        <v>3</v>
      </c>
      <c r="C12" s="81" t="s">
        <v>0</v>
      </c>
      <c r="D12" s="202" t="n">
        <f aca="false">CCU!C13</f>
        <v>32</v>
      </c>
      <c r="E12" s="202" t="n">
        <f aca="false">CCU!D13</f>
        <v>42.667</v>
      </c>
      <c r="F12" s="202" t="n">
        <f aca="false">CCU!E13</f>
        <v>53.333</v>
      </c>
      <c r="G12" s="202" t="n">
        <f aca="false">CCU!F13</f>
        <v>64</v>
      </c>
      <c r="H12" s="1" t="s">
        <v>18</v>
      </c>
      <c r="I12" s="1"/>
      <c r="J12" s="147" t="s">
        <v>0</v>
      </c>
      <c r="K12" s="21"/>
      <c r="L12" s="21"/>
      <c r="M12" s="21"/>
      <c r="N12" s="21"/>
      <c r="O12" s="71"/>
      <c r="P12" s="1"/>
      <c r="R12" s="15"/>
      <c r="S12" s="157" t="n">
        <f aca="false">IF(D11="not spec.","not spec.",IF($C$6*$D$5&gt;200,"not spec.",IF(+$D$6/$B11&gt;66,"not spec.",ROUND(+(1000000*D$6/$B11)/CDU!$T$25/$N$11/2/512/4,0))))</f>
        <v>586</v>
      </c>
      <c r="T12" s="157" t="n">
        <f aca="false">IF(E11="not spec.","not spec.",IF($C$6*$E$5&gt;200,"not spec.",IF(+$E$6/$B11&gt;66,"not spec.",ROUND(+(1000000*E$6/$B11)/CDU!$T$25/$N$11/2/512/4,0))))</f>
        <v>781</v>
      </c>
      <c r="U12" s="157" t="str">
        <f aca="false">IF(F11="not spec.","not spec.",IF($C$6*$F$5&gt;200,"not spec.",IF(+$F$6/$B11&gt;66,"not spec.",ROUND(+(1000000*F$6/$B11)/CDU!$T$25/$N$11/2/512/4,0))))</f>
        <v>not spec.</v>
      </c>
      <c r="V12" s="157" t="str">
        <f aca="false">IF(G11="not spec.","not spec.",IF($C$6*$G$5&gt;200,"not spec.",IF(+$G$6/$B11&gt;66,"not spec.",ROUND(+(1000000*G$6/$B11)/CDU!$T$25/$N$11/2/512/4,0))))</f>
        <v>not spec.</v>
      </c>
      <c r="W12" s="15"/>
      <c r="X12" s="15"/>
      <c r="Y12" s="15"/>
      <c r="Z12" s="59" t="n">
        <f aca="false">IF(AA11/512&gt;=1,1,0)</f>
        <v>0</v>
      </c>
      <c r="AA12" s="0" t="n">
        <f aca="false">MOD(AA11,512)</f>
        <v>5</v>
      </c>
    </row>
    <row r="13" customFormat="false" ht="12.75" hidden="false" customHeight="false" outlineLevel="0" collapsed="false">
      <c r="A13" s="1"/>
      <c r="B13" s="87" t="n">
        <v>4</v>
      </c>
      <c r="C13" s="0" t="s">
        <v>0</v>
      </c>
      <c r="D13" s="209" t="n">
        <f aca="false">CCU!C14</f>
        <v>24</v>
      </c>
      <c r="E13" s="209" t="n">
        <f aca="false">CCU!D14</f>
        <v>32</v>
      </c>
      <c r="F13" s="209" t="n">
        <f aca="false">CCU!E14</f>
        <v>40</v>
      </c>
      <c r="G13" s="209" t="n">
        <f aca="false">CCU!F14</f>
        <v>48</v>
      </c>
      <c r="H13" s="1" t="s">
        <v>18</v>
      </c>
      <c r="I13" s="1"/>
      <c r="J13" s="75"/>
      <c r="K13" s="21"/>
      <c r="L13" s="21"/>
      <c r="M13" s="21"/>
      <c r="N13" s="21"/>
      <c r="O13" s="71"/>
      <c r="P13" s="1"/>
      <c r="R13" s="15"/>
      <c r="S13" s="157" t="n">
        <f aca="false">IF(D12="not spec.","not spec.",IF($C$6*$D$5&gt;200,"not spec.",IF(+$D$6/$B12&gt;66,"not spec.",ROUND(+(1000000*D$6/$B12)/CDU!$T$25/$N$11/2/512/4,0))))</f>
        <v>391</v>
      </c>
      <c r="T13" s="157" t="n">
        <f aca="false">IF(E12="not spec.","not spec.",IF($C$6*$E$5&gt;200,"not spec.",IF(+$E$6/$B12&gt;66,"not spec.",ROUND(+(1000000*E$6/$B12)/CDU!$T$25/$N$11/2/512/4,0))))</f>
        <v>521</v>
      </c>
      <c r="U13" s="157" t="n">
        <f aca="false">IF(F12="not spec.","not spec.",IF($C$6*$F$5&gt;200,"not spec.",IF(+$F$6/$B12&gt;66,"not spec.",ROUND(+(1000000*F$6/$B12)/CDU!$T$25/$N$11/2/512/4,0))))</f>
        <v>651</v>
      </c>
      <c r="V13" s="157" t="n">
        <f aca="false">IF(G12="not spec.","not spec.",IF($C$6*$G$5&gt;200,"not spec.",IF(+$G$6/$B12&gt;66,"not spec.",ROUND(+(1000000*G$6/$B12)/CDU!$T$25/$N$11/2/512/4,0))))</f>
        <v>781</v>
      </c>
      <c r="W13" s="15"/>
      <c r="X13" s="15"/>
      <c r="Y13" s="15"/>
      <c r="Z13" s="59" t="n">
        <f aca="false">IF(AA12/256&gt;=1,1,0)</f>
        <v>0</v>
      </c>
      <c r="AA13" s="0" t="n">
        <f aca="false">MOD(AA12,256)</f>
        <v>5</v>
      </c>
    </row>
    <row r="14" customFormat="false" ht="12.75" hidden="false" customHeight="false" outlineLevel="0" collapsed="false">
      <c r="A14" s="1"/>
      <c r="B14" s="85" t="n">
        <v>5</v>
      </c>
      <c r="C14" s="81" t="s">
        <v>0</v>
      </c>
      <c r="D14" s="202" t="n">
        <f aca="false">CCU!C15</f>
        <v>19.2</v>
      </c>
      <c r="E14" s="202" t="n">
        <f aca="false">CCU!D15</f>
        <v>25.6</v>
      </c>
      <c r="F14" s="202" t="n">
        <f aca="false">CCU!E15</f>
        <v>32</v>
      </c>
      <c r="G14" s="202" t="n">
        <f aca="false">CCU!F15</f>
        <v>38.4</v>
      </c>
      <c r="H14" s="1" t="s">
        <v>18</v>
      </c>
      <c r="I14" s="1"/>
      <c r="J14" s="200"/>
      <c r="K14" s="21"/>
      <c r="L14" s="93"/>
      <c r="M14" s="21"/>
      <c r="N14" s="99"/>
      <c r="O14" s="71"/>
      <c r="P14" s="1"/>
      <c r="R14" s="15"/>
      <c r="S14" s="157" t="n">
        <f aca="false">IF(D13="not spec.","not spec.",IF($C$6*$D$5&gt;200,"not spec.",IF(+$D$6/$B13&gt;66,"not spec.",ROUND(+(1000000*D$6/$B13)/CDU!$T$25/$N$11/2/512/4,0))))</f>
        <v>293</v>
      </c>
      <c r="T14" s="157" t="n">
        <f aca="false">IF(E13="not spec.","not spec.",IF($C$6*$E$5&gt;200,"not spec.",IF(+$E$6/$B13&gt;66,"not spec.",ROUND(+(1000000*E$6/$B13)/CDU!$T$25/$N$11/2/512/4,0))))</f>
        <v>391</v>
      </c>
      <c r="U14" s="157" t="n">
        <f aca="false">IF(F13="not spec.","not spec.",IF($C$6*$F$5&gt;200,"not spec.",IF(+$F$6/$B13&gt;66,"not spec.",ROUND(+(1000000*F$6/$B13)/CDU!$T$25/$N$11/2/512/4,0))))</f>
        <v>488</v>
      </c>
      <c r="V14" s="157" t="n">
        <f aca="false">IF(G13="not spec.","not spec.",IF($C$6*$G$5&gt;200,"not spec.",IF(+$G$6/$B13&gt;66,"not spec.",ROUND(+(1000000*G$6/$B13)/CDU!$T$25/$N$11/2/512/4,0))))</f>
        <v>586</v>
      </c>
      <c r="W14" s="15"/>
      <c r="X14" s="15"/>
      <c r="Y14" s="15"/>
      <c r="Z14" s="59" t="n">
        <f aca="false">IF(AA13/128&gt;=1,1,0)</f>
        <v>0</v>
      </c>
      <c r="AA14" s="0" t="n">
        <f aca="false">MOD(AA13,128)</f>
        <v>5</v>
      </c>
    </row>
    <row r="15" customFormat="false" ht="12.75" hidden="false" customHeight="false" outlineLevel="0" collapsed="false">
      <c r="A15" s="1"/>
      <c r="B15" s="87" t="n">
        <v>6</v>
      </c>
      <c r="C15" s="0" t="s">
        <v>0</v>
      </c>
      <c r="D15" s="209" t="n">
        <f aca="false">CCU!C16</f>
        <v>16</v>
      </c>
      <c r="E15" s="209" t="n">
        <f aca="false">CCU!D16</f>
        <v>21.333</v>
      </c>
      <c r="F15" s="209" t="n">
        <f aca="false">CCU!E16</f>
        <v>26.667</v>
      </c>
      <c r="G15" s="209" t="n">
        <f aca="false">CCU!F16</f>
        <v>32</v>
      </c>
      <c r="H15" s="1" t="s">
        <v>18</v>
      </c>
      <c r="I15" s="1"/>
      <c r="J15" s="75" t="s">
        <v>186</v>
      </c>
      <c r="K15" s="21"/>
      <c r="L15" s="21"/>
      <c r="M15" s="21"/>
      <c r="N15" s="21"/>
      <c r="O15" s="71"/>
      <c r="P15" s="1"/>
      <c r="R15" s="15"/>
      <c r="S15" s="157" t="n">
        <f aca="false">IF(D14="not spec.","not spec.",IF($C$6*$D$5&gt;200,"not spec.",IF(+$D$6/$B14&gt;66,"not spec.",ROUND(+(1000000*D$6/$B14)/CDU!$T$25/$N$11/2/512/4,0))))</f>
        <v>234</v>
      </c>
      <c r="T15" s="157" t="n">
        <f aca="false">IF(E14="not spec.","not spec.",IF($C$6*$E$5&gt;200,"not spec.",IF(+$E$6/$B14&gt;66,"not spec.",ROUND(+(1000000*E$6/$B14)/CDU!$T$25/$N$11/2/512/4,0))))</f>
        <v>313</v>
      </c>
      <c r="U15" s="157" t="n">
        <f aca="false">IF(F14="not spec.","not spec.",IF($C$6*$F$5&gt;200,"not spec.",IF(+$F$6/$B14&gt;66,"not spec.",ROUND(+(1000000*F$6/$B14)/CDU!$T$25/$N$11/2/512/4,0))))</f>
        <v>391</v>
      </c>
      <c r="V15" s="157" t="n">
        <f aca="false">IF(G14="not spec.","not spec.",IF($C$6*$G$5&gt;200,"not spec.",IF(+$G$6/$B14&gt;66,"not spec.",ROUND(+(1000000*G$6/$B14)/CDU!$T$25/$N$11/2/512/4,0))))</f>
        <v>469</v>
      </c>
      <c r="W15" s="15"/>
      <c r="X15" s="15"/>
      <c r="Y15" s="15"/>
      <c r="Z15" s="59" t="n">
        <f aca="false">IF(AA14/64&gt;=1,1,0)</f>
        <v>0</v>
      </c>
      <c r="AA15" s="0" t="n">
        <f aca="false">MOD(AA14,64)</f>
        <v>5</v>
      </c>
    </row>
    <row r="16" customFormat="false" ht="12.75" hidden="false" customHeight="false" outlineLevel="0" collapsed="false">
      <c r="A16" s="1"/>
      <c r="B16" s="85" t="n">
        <v>7</v>
      </c>
      <c r="C16" s="81" t="s">
        <v>0</v>
      </c>
      <c r="D16" s="202" t="n">
        <f aca="false">CCU!C17</f>
        <v>13.714</v>
      </c>
      <c r="E16" s="202" t="n">
        <f aca="false">CCU!D17</f>
        <v>18.286</v>
      </c>
      <c r="F16" s="202" t="n">
        <f aca="false">CCU!E17</f>
        <v>22.857</v>
      </c>
      <c r="G16" s="202" t="n">
        <f aca="false">CCU!F17</f>
        <v>27.429</v>
      </c>
      <c r="H16" s="1" t="s">
        <v>18</v>
      </c>
      <c r="I16" s="1"/>
      <c r="J16" s="97" t="s">
        <v>0</v>
      </c>
      <c r="K16" s="21"/>
      <c r="L16" s="21"/>
      <c r="M16" s="21"/>
      <c r="N16" s="21"/>
      <c r="O16" s="71"/>
      <c r="P16" s="1"/>
      <c r="R16" s="15"/>
      <c r="S16" s="157" t="n">
        <f aca="false">IF(D15="not spec.","not spec.",IF($C$6*$D$5&gt;200,"not spec.",IF(+$D$6/$B15&gt;66,"not spec.",ROUND(+(1000000*D$6/$B15)/CDU!$T$25/$N$11/2/512/4,0))))</f>
        <v>195</v>
      </c>
      <c r="T16" s="157" t="n">
        <f aca="false">IF(E15="not spec.","not spec.",IF($C$6*$E$5&gt;200,"not spec.",IF(+$E$6/$B15&gt;66,"not spec.",ROUND(+(1000000*E$6/$B15)/CDU!$T$25/$N$11/2/512/4,0))))</f>
        <v>260</v>
      </c>
      <c r="U16" s="157" t="n">
        <f aca="false">IF(F15="not spec.","not spec.",IF($C$6*$F$5&gt;200,"not spec.",IF(+$F$6/$B15&gt;66,"not spec.",ROUND(+(1000000*F$6/$B15)/CDU!$T$25/$N$11/2/512/4,0))))</f>
        <v>326</v>
      </c>
      <c r="V16" s="157" t="n">
        <f aca="false">IF(G15="not spec.","not spec.",IF($C$6*$G$5&gt;200,"not spec.",IF(+$G$6/$B15&gt;66,"not spec.",ROUND(+(1000000*G$6/$B15)/CDU!$T$25/$N$11/2/512/4,0))))</f>
        <v>391</v>
      </c>
      <c r="W16" s="15"/>
      <c r="X16" s="15"/>
      <c r="Y16" s="15"/>
      <c r="Z16" s="59" t="n">
        <f aca="false">IF(AA15/32&gt;=1,1,0)</f>
        <v>0</v>
      </c>
      <c r="AA16" s="0" t="n">
        <f aca="false">MOD(AA15,32)</f>
        <v>5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70"/>
      <c r="K17" s="21"/>
      <c r="L17" s="120"/>
      <c r="M17" s="21"/>
      <c r="N17" s="21"/>
      <c r="O17" s="71"/>
      <c r="P17" s="1"/>
      <c r="R17" s="15"/>
      <c r="S17" s="157" t="n">
        <f aca="false">IF(D16="not spec.","not spec.",IF($C$6*$D$5&gt;200,"not spec.",IF(+$D$6/$B16&gt;66,"not spec.",ROUND(+(1000000*D$6/$B16)/CDU!$T$25/$N$11/2/512/4,0))))</f>
        <v>167</v>
      </c>
      <c r="T17" s="157" t="n">
        <f aca="false">IF(E16="not spec.","not spec.",IF($C$6*$E$5&gt;200,"not spec.",IF(+$E$6/$B16&gt;66,"not spec.",ROUND(+(1000000*E$6/$B16)/CDU!$T$25/$N$11/2/512/4,0))))</f>
        <v>223</v>
      </c>
      <c r="U17" s="157" t="n">
        <f aca="false">IF(F16="not spec.","not spec.",IF($C$6*$F$5&gt;200,"not spec.",IF(+$F$6/$B16&gt;66,"not spec.",ROUND(+(1000000*F$6/$B16)/CDU!$T$25/$N$11/2/512/4,0))))</f>
        <v>279</v>
      </c>
      <c r="V17" s="157" t="n">
        <f aca="false">IF(G16="not spec.","not spec.",IF($C$6*$G$5&gt;200,"not spec.",IF(+$G$6/$B16&gt;66,"not spec.",ROUND(+(1000000*G$6/$B16)/CDU!$T$25/$N$11/2/512/4,0))))</f>
        <v>335</v>
      </c>
      <c r="W17" s="15"/>
      <c r="X17" s="15"/>
      <c r="Y17" s="15"/>
      <c r="Z17" s="59" t="n">
        <f aca="false">IF(AA16/16&gt;=1,1,0)</f>
        <v>0</v>
      </c>
      <c r="AA17" s="0" t="n">
        <f aca="false">MOD(AA16,16)</f>
        <v>5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37"/>
      <c r="K18" s="38"/>
      <c r="L18" s="38"/>
      <c r="M18" s="38"/>
      <c r="N18" s="38"/>
      <c r="O18" s="39"/>
      <c r="P18" s="1"/>
      <c r="R18" s="15"/>
      <c r="S18" s="15"/>
      <c r="T18" s="15"/>
      <c r="U18" s="15"/>
      <c r="V18" s="15"/>
      <c r="W18" s="15"/>
      <c r="X18" s="15" t="s">
        <v>0</v>
      </c>
      <c r="Y18" s="15" t="s">
        <v>0</v>
      </c>
      <c r="Z18" s="59" t="n">
        <f aca="false">IF(AA17/8&gt;=1,1,0)</f>
        <v>0</v>
      </c>
      <c r="AA18" s="0" t="n">
        <f aca="false">MOD(AA17,8)</f>
        <v>5</v>
      </c>
    </row>
    <row r="19" customFormat="false" ht="18" hidden="false" customHeight="false" outlineLevel="0" collapsed="false">
      <c r="A19" s="1"/>
      <c r="B19" s="204" t="s">
        <v>418</v>
      </c>
      <c r="C19" s="135"/>
      <c r="D19" s="135"/>
      <c r="E19" s="135"/>
      <c r="F19" s="135"/>
      <c r="G19" s="135"/>
      <c r="H19" s="1"/>
      <c r="I19" s="1"/>
      <c r="J19" s="70"/>
      <c r="K19" s="21"/>
      <c r="L19" s="21"/>
      <c r="M19" s="21"/>
      <c r="N19" s="21"/>
      <c r="O19" s="71"/>
      <c r="P19" s="1"/>
      <c r="R19" s="15"/>
      <c r="S19" s="15" t="s">
        <v>0</v>
      </c>
      <c r="T19" s="15"/>
      <c r="U19" s="15"/>
      <c r="V19" s="15"/>
      <c r="W19" s="15"/>
      <c r="X19" s="15"/>
      <c r="Y19" s="15"/>
      <c r="Z19" s="59" t="n">
        <f aca="false">IF(AA18/4&gt;=1,1,0)</f>
        <v>1</v>
      </c>
      <c r="AA19" s="0" t="n">
        <f aca="false">MOD(AA18,4)</f>
        <v>1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37"/>
      <c r="K20" s="38"/>
      <c r="L20" s="38"/>
      <c r="M20" s="38"/>
      <c r="N20" s="38"/>
      <c r="O20" s="39"/>
      <c r="P20" s="1"/>
      <c r="R20" s="15"/>
      <c r="S20" s="15"/>
      <c r="T20" s="15"/>
      <c r="U20" s="15"/>
      <c r="V20" s="15"/>
      <c r="W20" s="15"/>
      <c r="X20" s="15"/>
      <c r="Y20" s="15"/>
      <c r="Z20" s="59" t="n">
        <f aca="false">IF(AA19/2&gt;=1,1,0)</f>
        <v>0</v>
      </c>
      <c r="AA20" s="0" t="n">
        <f aca="false">MOD(AA19,2)</f>
        <v>1</v>
      </c>
    </row>
    <row r="21" customFormat="false" ht="12.75" hidden="false" customHeight="false" outlineLevel="0" collapsed="false">
      <c r="A21" s="1"/>
      <c r="B21" s="61" t="s">
        <v>22</v>
      </c>
      <c r="C21" s="61"/>
      <c r="D21" s="62" t="n">
        <v>12</v>
      </c>
      <c r="E21" s="63" t="n">
        <v>16</v>
      </c>
      <c r="F21" s="62" t="n">
        <v>20</v>
      </c>
      <c r="G21" s="62" t="n">
        <v>24</v>
      </c>
      <c r="H21" s="1"/>
      <c r="I21" s="1"/>
      <c r="J21" s="1"/>
      <c r="K21" s="1"/>
      <c r="L21" s="1"/>
      <c r="M21" s="1"/>
      <c r="N21" s="1"/>
      <c r="O21" s="1" t="s">
        <v>0</v>
      </c>
      <c r="P21" s="1"/>
      <c r="R21" s="15"/>
      <c r="S21" s="212"/>
      <c r="T21" s="213"/>
      <c r="U21" s="212"/>
      <c r="V21" s="212"/>
      <c r="W21" s="15"/>
      <c r="X21" s="15"/>
      <c r="Y21" s="15"/>
      <c r="Z21" s="59" t="n">
        <f aca="false">IF(AA20/1&gt;=1,1,0)</f>
        <v>1</v>
      </c>
      <c r="AA21" s="0" t="n">
        <f aca="false">MOD(AA20,1)</f>
        <v>0</v>
      </c>
    </row>
    <row r="22" customFormat="false" ht="18" hidden="false" customHeight="false" outlineLevel="0" collapsed="false">
      <c r="A22" s="1"/>
      <c r="B22" s="67" t="s">
        <v>24</v>
      </c>
      <c r="C22" s="166" t="n">
        <f aca="false">ROUND(1000000*C6/N11/2/CDU!T25/512/4,0)</f>
        <v>98</v>
      </c>
      <c r="D22" s="73" t="s">
        <v>0</v>
      </c>
      <c r="E22" s="73" t="s">
        <v>0</v>
      </c>
      <c r="F22" s="73" t="s">
        <v>0</v>
      </c>
      <c r="G22" s="73" t="s">
        <v>0</v>
      </c>
      <c r="H22" s="1" t="s">
        <v>419</v>
      </c>
      <c r="I22" s="1"/>
      <c r="J22" s="205" t="s">
        <v>420</v>
      </c>
      <c r="K22" s="104"/>
      <c r="L22" s="104"/>
      <c r="M22" s="104"/>
      <c r="N22" s="1"/>
      <c r="O22" s="1"/>
      <c r="P22" s="1"/>
      <c r="R22" s="15"/>
      <c r="S22" s="212"/>
      <c r="T22" s="212"/>
      <c r="U22" s="212"/>
      <c r="V22" s="212"/>
      <c r="W22" s="15"/>
      <c r="X22" s="15"/>
      <c r="Y22" s="15"/>
      <c r="Z22" s="59"/>
    </row>
    <row r="23" customFormat="false" ht="12.75" hidden="false" customHeight="false" outlineLevel="0" collapsed="false">
      <c r="A23" s="1"/>
      <c r="B23" s="72" t="s">
        <v>25</v>
      </c>
      <c r="C23" s="166" t="n">
        <f aca="false">ROUND(+C22/16,0)</f>
        <v>6</v>
      </c>
      <c r="D23" s="73" t="s">
        <v>0</v>
      </c>
      <c r="E23" s="74"/>
      <c r="F23" s="73"/>
      <c r="G23" s="73"/>
      <c r="H23" s="1" t="s">
        <v>419</v>
      </c>
      <c r="I23" s="1"/>
      <c r="J23" s="1"/>
      <c r="K23" s="1"/>
      <c r="L23" s="1"/>
      <c r="M23" s="1"/>
      <c r="N23" s="1"/>
      <c r="O23" s="1"/>
      <c r="P23" s="1"/>
      <c r="R23" s="15"/>
      <c r="S23" s="212"/>
      <c r="T23" s="213"/>
      <c r="U23" s="212"/>
      <c r="V23" s="212"/>
      <c r="W23" s="15"/>
      <c r="X23" s="15" t="s">
        <v>171</v>
      </c>
      <c r="Y23" s="15"/>
      <c r="Z23" s="59" t="s">
        <v>421</v>
      </c>
    </row>
    <row r="24" customFormat="false" ht="12.75" hidden="false" customHeight="false" outlineLevel="0" collapsed="false">
      <c r="A24" s="1"/>
      <c r="B24" s="77" t="s">
        <v>27</v>
      </c>
      <c r="C24" s="78"/>
      <c r="D24" s="79" t="s">
        <v>0</v>
      </c>
      <c r="E24" s="78"/>
      <c r="F24" s="79"/>
      <c r="G24" s="79"/>
      <c r="H24" s="1"/>
      <c r="I24" s="1"/>
      <c r="J24" s="44" t="s">
        <v>228</v>
      </c>
      <c r="K24" s="1"/>
      <c r="L24" s="1"/>
      <c r="M24" s="1"/>
      <c r="N24" s="1"/>
      <c r="O24" s="1" t="s">
        <v>229</v>
      </c>
      <c r="P24" s="1"/>
      <c r="R24" s="15"/>
      <c r="S24" s="212"/>
      <c r="T24" s="212"/>
      <c r="U24" s="212"/>
      <c r="V24" s="212"/>
      <c r="W24" s="15"/>
      <c r="X24" s="15" t="str">
        <f aca="false">X26&amp;Z24</f>
        <v>xxxx|0000|0000|0101</v>
      </c>
      <c r="Y24" s="15"/>
      <c r="Z24" s="285" t="str">
        <f aca="false">Z10&amp;Z11&amp;Z12&amp;Z13&amp;X25&amp;Z14&amp;Z15&amp;Z16&amp;Z17&amp;X25&amp;Z18&amp;Z19&amp;Z20&amp;Z21</f>
        <v>0000|0000|0101</v>
      </c>
    </row>
    <row r="25" customFormat="false" ht="12.75" hidden="false" customHeight="false" outlineLevel="0" collapsed="false">
      <c r="A25" s="1"/>
      <c r="B25" s="81" t="s">
        <v>0</v>
      </c>
      <c r="C25" s="74" t="s">
        <v>0</v>
      </c>
      <c r="D25" s="73" t="s">
        <v>0</v>
      </c>
      <c r="E25" s="74"/>
      <c r="F25" s="73"/>
      <c r="G25" s="73"/>
      <c r="H25" s="1"/>
      <c r="I25" s="1"/>
      <c r="J25" s="109"/>
      <c r="K25" s="1"/>
      <c r="L25" s="1"/>
      <c r="M25" s="1"/>
      <c r="N25" s="1"/>
      <c r="O25" s="1" t="s">
        <v>0</v>
      </c>
      <c r="P25" s="1"/>
      <c r="R25" s="15"/>
      <c r="S25" s="212"/>
      <c r="T25" s="212"/>
      <c r="U25" s="212"/>
      <c r="V25" s="212"/>
      <c r="W25" s="15"/>
      <c r="X25" s="15" t="s">
        <v>71</v>
      </c>
      <c r="Y25" s="15"/>
      <c r="Z25" s="59"/>
    </row>
    <row r="26" customFormat="false" ht="12.75" hidden="false" customHeight="false" outlineLevel="0" collapsed="false">
      <c r="A26" s="1"/>
      <c r="B26" s="85" t="n">
        <v>1</v>
      </c>
      <c r="C26" s="81" t="s">
        <v>0</v>
      </c>
      <c r="D26" s="86" t="str">
        <f aca="false">IF($S$5=TRUE(),S21,S11)</f>
        <v>not spec.</v>
      </c>
      <c r="E26" s="86" t="str">
        <f aca="false">IF($S$5=TRUE(),T21,T11)</f>
        <v>not spec.</v>
      </c>
      <c r="F26" s="86" t="str">
        <f aca="false">IF($S$5=TRUE(),U21,U11)</f>
        <v>not spec.</v>
      </c>
      <c r="G26" s="86" t="str">
        <f aca="false">IF($S$5=TRUE(),V21,V11)</f>
        <v>not spec.</v>
      </c>
      <c r="H26" s="1" t="s">
        <v>419</v>
      </c>
      <c r="I26" s="1"/>
      <c r="J26" s="109" t="s">
        <v>0</v>
      </c>
      <c r="K26" s="1"/>
      <c r="L26" s="1"/>
      <c r="M26" s="1"/>
      <c r="N26" s="1"/>
      <c r="O26" s="1"/>
      <c r="P26" s="1"/>
      <c r="R26" s="15"/>
      <c r="S26" s="212"/>
      <c r="T26" s="212"/>
      <c r="U26" s="212"/>
      <c r="V26" s="212"/>
      <c r="W26" s="15"/>
      <c r="X26" s="15" t="s">
        <v>422</v>
      </c>
      <c r="Y26" s="15"/>
      <c r="Z26" s="59"/>
    </row>
    <row r="27" customFormat="false" ht="12.75" hidden="false" customHeight="false" outlineLevel="0" collapsed="false">
      <c r="A27" s="1"/>
      <c r="B27" s="87" t="n">
        <v>2</v>
      </c>
      <c r="C27" s="0" t="s">
        <v>0</v>
      </c>
      <c r="D27" s="185" t="n">
        <f aca="false">IF($S$5=TRUE(),S22,S12)</f>
        <v>586</v>
      </c>
      <c r="E27" s="185" t="n">
        <f aca="false">IF($S$5=TRUE(),T22,T12)</f>
        <v>781</v>
      </c>
      <c r="F27" s="185" t="str">
        <f aca="false">IF($S$5=TRUE(),U22,U12)</f>
        <v>not spec.</v>
      </c>
      <c r="G27" s="185" t="str">
        <f aca="false">IF($S$5=TRUE(),V22,V12)</f>
        <v>not spec.</v>
      </c>
      <c r="H27" s="1" t="s">
        <v>419</v>
      </c>
      <c r="I27" s="1"/>
      <c r="J27" s="1" t="s">
        <v>172</v>
      </c>
      <c r="K27" s="107" t="s">
        <v>423</v>
      </c>
      <c r="L27" s="207"/>
      <c r="M27" s="135"/>
      <c r="N27" s="1" t="s">
        <v>0</v>
      </c>
      <c r="O27" s="1"/>
      <c r="P27" s="1"/>
      <c r="R27" s="15"/>
      <c r="S27" s="212" t="str">
        <f aca="false">S25&amp;U23&amp;U21&amp;S26</f>
        <v/>
      </c>
      <c r="T27" s="212"/>
      <c r="U27" s="212"/>
      <c r="V27" s="212"/>
      <c r="W27" s="15"/>
      <c r="X27" s="15" t="s">
        <v>0</v>
      </c>
      <c r="Y27" s="15"/>
      <c r="Z27" s="59"/>
    </row>
    <row r="28" customFormat="false" ht="12.75" hidden="false" customHeight="false" outlineLevel="0" collapsed="false">
      <c r="A28" s="1"/>
      <c r="B28" s="85" t="n">
        <v>3</v>
      </c>
      <c r="C28" s="81" t="s">
        <v>0</v>
      </c>
      <c r="D28" s="86" t="n">
        <f aca="false">IF($S$5=TRUE(),S23,S13)</f>
        <v>391</v>
      </c>
      <c r="E28" s="86" t="n">
        <f aca="false">IF($S$5=TRUE(),T23,T13)</f>
        <v>521</v>
      </c>
      <c r="F28" s="86" t="n">
        <f aca="false">IF($S$5=TRUE(),U23,U13)</f>
        <v>651</v>
      </c>
      <c r="G28" s="86" t="n">
        <f aca="false">IF($S$5=TRUE(),V23,V13)</f>
        <v>781</v>
      </c>
      <c r="H28" s="1" t="s">
        <v>419</v>
      </c>
      <c r="I28" s="1"/>
      <c r="J28" s="1"/>
      <c r="K28" s="1"/>
      <c r="L28" s="1"/>
      <c r="M28" s="1"/>
      <c r="N28" s="1"/>
      <c r="O28" s="1"/>
      <c r="P28" s="1"/>
      <c r="R28" s="15"/>
      <c r="S28" s="15"/>
      <c r="T28" s="15"/>
      <c r="U28" s="15"/>
      <c r="V28" s="15"/>
      <c r="W28" s="15"/>
      <c r="X28" s="15"/>
      <c r="Y28" s="15"/>
      <c r="Z28" s="59"/>
    </row>
    <row r="29" customFormat="false" ht="12.75" hidden="false" customHeight="false" outlineLevel="0" collapsed="false">
      <c r="A29" s="1"/>
      <c r="B29" s="87" t="n">
        <v>4</v>
      </c>
      <c r="C29" s="0" t="s">
        <v>0</v>
      </c>
      <c r="D29" s="185" t="n">
        <f aca="false">IF($S$5=TRUE(),S24,S14)</f>
        <v>293</v>
      </c>
      <c r="E29" s="185" t="n">
        <f aca="false">IF($S$5=TRUE(),T24,T14)</f>
        <v>391</v>
      </c>
      <c r="F29" s="185" t="n">
        <f aca="false">IF($S$5=TRUE(),U24,U14)</f>
        <v>488</v>
      </c>
      <c r="G29" s="185" t="n">
        <f aca="false">IF($S$5=TRUE(),V24,V14)</f>
        <v>586</v>
      </c>
      <c r="H29" s="1" t="s">
        <v>419</v>
      </c>
      <c r="I29" s="1"/>
      <c r="J29" s="208"/>
      <c r="K29" s="164"/>
      <c r="L29" s="217"/>
      <c r="M29" s="135"/>
      <c r="N29" s="1" t="s">
        <v>0</v>
      </c>
      <c r="O29" s="1"/>
      <c r="P29" s="1"/>
      <c r="R29" s="15"/>
      <c r="S29" s="15"/>
      <c r="T29" s="15"/>
      <c r="U29" s="15"/>
      <c r="V29" s="15"/>
      <c r="W29" s="15"/>
      <c r="X29" s="15"/>
      <c r="Y29" s="15"/>
      <c r="Z29" s="59"/>
    </row>
    <row r="30" customFormat="false" ht="12.75" hidden="false" customHeight="false" outlineLevel="0" collapsed="false">
      <c r="A30" s="1"/>
      <c r="B30" s="85" t="n">
        <v>5</v>
      </c>
      <c r="C30" s="81" t="s">
        <v>0</v>
      </c>
      <c r="D30" s="86" t="n">
        <f aca="false">IF($S$5=TRUE(),S25,S15)</f>
        <v>234</v>
      </c>
      <c r="E30" s="86" t="n">
        <f aca="false">IF($S$5=TRUE(),T25,T15)</f>
        <v>313</v>
      </c>
      <c r="F30" s="86" t="n">
        <f aca="false">IF($S$5=TRUE(),U25,U15)</f>
        <v>391</v>
      </c>
      <c r="G30" s="86" t="n">
        <f aca="false">IF($S$5=TRUE(),V25,V15)</f>
        <v>469</v>
      </c>
      <c r="H30" s="1" t="s">
        <v>419</v>
      </c>
      <c r="I30" s="1"/>
      <c r="J30" s="44" t="s">
        <v>0</v>
      </c>
      <c r="K30" s="1"/>
      <c r="L30" s="1"/>
      <c r="M30" s="1"/>
      <c r="N30" s="1"/>
      <c r="O30" s="1" t="s">
        <v>0</v>
      </c>
      <c r="P30" s="1"/>
      <c r="R30" s="15"/>
      <c r="S30" s="15"/>
      <c r="T30" s="15"/>
      <c r="U30" s="15"/>
      <c r="V30" s="15"/>
      <c r="W30" s="15"/>
      <c r="X30" s="15"/>
      <c r="Y30" s="15"/>
      <c r="Z30" s="59"/>
    </row>
    <row r="31" customFormat="false" ht="15.75" hidden="false" customHeight="false" outlineLevel="0" collapsed="false">
      <c r="A31" s="1"/>
      <c r="B31" s="87" t="n">
        <v>6</v>
      </c>
      <c r="C31" s="0" t="s">
        <v>0</v>
      </c>
      <c r="D31" s="185" t="n">
        <f aca="false">IF($S$5=TRUE(),S26,S16)</f>
        <v>195</v>
      </c>
      <c r="E31" s="185" t="n">
        <f aca="false">IF($S$5=TRUE(),T26,T16)</f>
        <v>260</v>
      </c>
      <c r="F31" s="185" t="n">
        <f aca="false">IF($S$5=TRUE(),U26,U16)</f>
        <v>326</v>
      </c>
      <c r="G31" s="185" t="n">
        <f aca="false">IF($S$5=TRUE(),V26,V16)</f>
        <v>391</v>
      </c>
      <c r="H31" s="1" t="s">
        <v>419</v>
      </c>
      <c r="I31" s="1"/>
      <c r="J31" s="130" t="s">
        <v>424</v>
      </c>
      <c r="K31" s="1"/>
      <c r="L31" s="1"/>
      <c r="M31" s="1"/>
      <c r="N31" s="1"/>
      <c r="O31" s="1" t="s">
        <v>239</v>
      </c>
      <c r="P31" s="1"/>
      <c r="R31" s="15"/>
      <c r="S31" s="15" t="s">
        <v>0</v>
      </c>
      <c r="T31" s="15"/>
      <c r="U31" s="15" t="s">
        <v>0</v>
      </c>
      <c r="V31" s="15"/>
      <c r="W31" s="15"/>
      <c r="X31" s="15"/>
      <c r="Y31" s="15"/>
      <c r="Z31" s="59"/>
    </row>
    <row r="32" customFormat="false" ht="12.75" hidden="false" customHeight="false" outlineLevel="0" collapsed="false">
      <c r="A32" s="1"/>
      <c r="B32" s="85" t="n">
        <v>7</v>
      </c>
      <c r="C32" s="81" t="s">
        <v>0</v>
      </c>
      <c r="D32" s="86" t="n">
        <f aca="false">IF($S$5=TRUE(),S27,S17)</f>
        <v>167</v>
      </c>
      <c r="E32" s="86" t="n">
        <f aca="false">IF($S$5=TRUE(),T27,T17)</f>
        <v>223</v>
      </c>
      <c r="F32" s="86" t="n">
        <f aca="false">IF($S$5=TRUE(),U27,U17)</f>
        <v>279</v>
      </c>
      <c r="G32" s="86" t="n">
        <f aca="false">IF($S$5=TRUE(),V27,V17)</f>
        <v>335</v>
      </c>
      <c r="H32" s="1" t="s">
        <v>419</v>
      </c>
      <c r="I32" s="1"/>
      <c r="J32" s="1"/>
      <c r="K32" s="1"/>
      <c r="L32" s="1"/>
      <c r="M32" s="1"/>
      <c r="N32" s="1"/>
      <c r="O32" s="1"/>
      <c r="P32" s="1"/>
      <c r="R32" s="15"/>
      <c r="S32" s="197" t="s">
        <v>0</v>
      </c>
      <c r="T32" s="197"/>
      <c r="U32" s="197"/>
      <c r="V32" s="197"/>
      <c r="W32" s="197"/>
      <c r="X32" s="197"/>
      <c r="Y32" s="197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09" t="s">
        <v>0</v>
      </c>
      <c r="K33" s="1"/>
      <c r="L33" s="1"/>
      <c r="M33" s="1"/>
      <c r="N33" s="1"/>
      <c r="O33" s="1"/>
      <c r="P33" s="1"/>
      <c r="R33" s="15"/>
      <c r="S33" s="197" t="s">
        <v>0</v>
      </c>
      <c r="T33" s="197"/>
      <c r="U33" s="197" t="n">
        <f aca="false">CDU!U28</f>
        <v>10</v>
      </c>
      <c r="V33" s="197" t="n">
        <f aca="false">IF(CDU!U28="not specified","not specified",ROUND(1000000*U33/(N11*2)/(512*4),0))</f>
        <v>488</v>
      </c>
      <c r="W33" s="197"/>
      <c r="X33" s="197"/>
      <c r="Y33" s="197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R34" s="15"/>
      <c r="S34" s="15"/>
      <c r="T34" s="15"/>
      <c r="U34" s="15"/>
      <c r="V34" s="15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</sheetData>
  <sheetProtection sheet="true" password="ddb9" objects="true" scenarios="true"/>
  <mergeCells count="4">
    <mergeCell ref="J1:O1"/>
    <mergeCell ref="H2:H3"/>
    <mergeCell ref="J2:O2"/>
    <mergeCell ref="J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42"/>
      <c r="J1" s="42"/>
      <c r="K1" s="42"/>
      <c r="L1" s="42"/>
      <c r="M1" s="42"/>
      <c r="N1" s="42"/>
      <c r="O1" s="1"/>
      <c r="P1" s="1"/>
    </row>
    <row r="2" customFormat="false" ht="15.75" hidden="false" customHeight="false" outlineLevel="0" collapsed="false">
      <c r="A2" s="263" t="s">
        <v>425</v>
      </c>
      <c r="B2" s="1"/>
      <c r="C2" s="1"/>
      <c r="D2" s="1"/>
      <c r="E2" s="1"/>
      <c r="F2" s="1"/>
      <c r="G2" s="1" t="s">
        <v>426</v>
      </c>
      <c r="H2" s="1"/>
      <c r="I2" s="43" t="s">
        <v>16</v>
      </c>
      <c r="J2" s="43"/>
      <c r="K2" s="43"/>
      <c r="L2" s="43"/>
      <c r="M2" s="43"/>
      <c r="N2" s="43"/>
      <c r="O2" s="1"/>
      <c r="P2" s="1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</row>
    <row r="3" customFormat="false" ht="12.75" hidden="false" customHeight="false" outlineLevel="0" collapsed="false">
      <c r="A3" s="1"/>
      <c r="B3" s="14"/>
      <c r="C3" s="14"/>
      <c r="D3" s="14"/>
      <c r="E3" s="14"/>
      <c r="F3" s="14"/>
      <c r="G3" s="14"/>
      <c r="H3" s="1"/>
      <c r="I3" s="49" t="s">
        <v>1</v>
      </c>
      <c r="J3" s="49"/>
      <c r="K3" s="49"/>
      <c r="L3" s="49"/>
      <c r="M3" s="49"/>
      <c r="N3" s="49"/>
      <c r="O3" s="1"/>
      <c r="P3" s="1"/>
      <c r="T3" s="59" t="s">
        <v>427</v>
      </c>
      <c r="U3" s="286" t="s">
        <v>428</v>
      </c>
      <c r="V3" s="59"/>
      <c r="W3" s="59" t="n">
        <f aca="false">IF($U$3="Internal Clock",0,1)</f>
        <v>0</v>
      </c>
      <c r="X3" s="59" t="s">
        <v>429</v>
      </c>
      <c r="Y3" s="287" t="str">
        <f aca="false">IF($W$3=0,"none relevant in this mode","please enter external Clock Rate")</f>
        <v>none relevant in this mode</v>
      </c>
      <c r="Z3" s="59"/>
      <c r="AA3" s="59"/>
      <c r="AB3" s="288" t="s">
        <v>430</v>
      </c>
      <c r="AC3" s="288" t="s">
        <v>431</v>
      </c>
      <c r="AD3" s="59"/>
      <c r="AE3" s="59"/>
      <c r="AF3" s="288" t="s">
        <v>430</v>
      </c>
      <c r="AG3" s="288" t="s">
        <v>432</v>
      </c>
      <c r="AH3" s="59"/>
    </row>
    <row r="4" customFormat="false" ht="13.5" hidden="false" customHeight="false" outlineLevel="0" collapsed="false">
      <c r="A4" s="1"/>
      <c r="B4" s="14"/>
      <c r="C4" s="14"/>
      <c r="D4" s="14"/>
      <c r="E4" s="14"/>
      <c r="F4" s="14"/>
      <c r="G4" s="14"/>
      <c r="H4" s="1"/>
      <c r="I4" s="53"/>
      <c r="J4" s="54"/>
      <c r="K4" s="54"/>
      <c r="L4" s="54"/>
      <c r="M4" s="54"/>
      <c r="N4" s="55"/>
      <c r="O4" s="1"/>
      <c r="P4" s="1"/>
      <c r="T4" s="59"/>
      <c r="U4" s="59"/>
      <c r="V4" s="59"/>
      <c r="W4" s="59"/>
      <c r="X4" s="59"/>
      <c r="Y4" s="59"/>
      <c r="Z4" s="59"/>
      <c r="AA4" s="59"/>
      <c r="AB4" s="288"/>
      <c r="AC4" s="288"/>
      <c r="AD4" s="288"/>
      <c r="AE4" s="59"/>
      <c r="AF4" s="288"/>
      <c r="AG4" s="288"/>
      <c r="AH4" s="288"/>
    </row>
    <row r="5" customFormat="false" ht="13.5" hidden="false" customHeight="false" outlineLevel="0" collapsed="false">
      <c r="A5" s="1"/>
      <c r="B5" s="289"/>
      <c r="C5" s="289"/>
      <c r="D5" s="289"/>
      <c r="E5" s="289"/>
      <c r="F5" s="289"/>
      <c r="G5" s="289"/>
      <c r="H5" s="1"/>
      <c r="I5" s="252" t="s">
        <v>433</v>
      </c>
      <c r="J5" s="18"/>
      <c r="K5" s="18"/>
      <c r="L5" s="18"/>
      <c r="M5" s="18"/>
      <c r="N5" s="19"/>
      <c r="O5" s="1"/>
      <c r="P5" s="1"/>
      <c r="T5" s="59"/>
      <c r="U5" s="59" t="s">
        <v>434</v>
      </c>
      <c r="V5" s="59"/>
      <c r="W5" s="59" t="s">
        <v>0</v>
      </c>
      <c r="X5" s="59" t="s">
        <v>435</v>
      </c>
      <c r="Y5" s="290" t="n">
        <f aca="false">IF(W3=0,CDU!U18,ROUND(M9/1000,3))</f>
        <v>20</v>
      </c>
      <c r="Z5" s="59"/>
      <c r="AA5" s="59"/>
      <c r="AB5" s="288" t="n">
        <f aca="false">IF(M11/2048&gt;1,1,0)</f>
        <v>0</v>
      </c>
      <c r="AC5" s="288" t="n">
        <f aca="false">MOD(M11,2048)</f>
        <v>9</v>
      </c>
      <c r="AD5" s="288"/>
      <c r="AE5" s="59"/>
      <c r="AF5" s="288" t="s">
        <v>0</v>
      </c>
      <c r="AG5" s="288" t="s">
        <v>0</v>
      </c>
      <c r="AH5" s="288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70"/>
      <c r="J6" s="21"/>
      <c r="K6" s="21"/>
      <c r="L6" s="21"/>
      <c r="M6" s="21"/>
      <c r="N6" s="71"/>
      <c r="O6" s="1"/>
      <c r="P6" s="1"/>
      <c r="T6" s="59"/>
      <c r="U6" s="59" t="s">
        <v>428</v>
      </c>
      <c r="V6" s="59"/>
      <c r="W6" s="59" t="s">
        <v>0</v>
      </c>
      <c r="X6" s="59"/>
      <c r="Y6" s="59"/>
      <c r="Z6" s="59"/>
      <c r="AA6" s="59"/>
      <c r="AB6" s="288" t="n">
        <f aca="false">IF(AC5/1024&gt;=1,1,0)</f>
        <v>0</v>
      </c>
      <c r="AC6" s="288" t="n">
        <f aca="false">MOD(AC5,1024)</f>
        <v>9</v>
      </c>
      <c r="AD6" s="288"/>
      <c r="AE6" s="59"/>
      <c r="AF6" s="288" t="s">
        <v>0</v>
      </c>
      <c r="AG6" s="288" t="s">
        <v>0</v>
      </c>
      <c r="AH6" s="288"/>
    </row>
    <row r="7" customFormat="false" ht="12.75" hidden="false" customHeight="false" outlineLevel="0" collapsed="false">
      <c r="A7" s="1"/>
      <c r="B7" s="1"/>
      <c r="C7" s="1"/>
      <c r="D7" s="1"/>
      <c r="E7" s="1"/>
      <c r="F7" s="14"/>
      <c r="G7" s="1"/>
      <c r="H7" s="1"/>
      <c r="I7" s="70" t="s">
        <v>436</v>
      </c>
      <c r="J7" s="21"/>
      <c r="K7" s="21"/>
      <c r="L7" s="21"/>
      <c r="M7" s="291" t="s">
        <v>0</v>
      </c>
      <c r="N7" s="254" t="s">
        <v>0</v>
      </c>
      <c r="O7" s="1"/>
      <c r="P7" s="1"/>
      <c r="T7" s="59"/>
      <c r="U7" s="59"/>
      <c r="V7" s="59"/>
      <c r="W7" s="59"/>
      <c r="X7" s="59"/>
      <c r="Y7" s="59"/>
      <c r="Z7" s="59"/>
      <c r="AA7" s="59"/>
      <c r="AB7" s="288" t="n">
        <f aca="false">IF(AC6/512&gt;=1,1,0)</f>
        <v>0</v>
      </c>
      <c r="AC7" s="288" t="n">
        <f aca="false">MOD(AC6,512)</f>
        <v>9</v>
      </c>
      <c r="AD7" s="288"/>
      <c r="AE7" s="59"/>
      <c r="AF7" s="288" t="s">
        <v>0</v>
      </c>
      <c r="AG7" s="288" t="s">
        <v>0</v>
      </c>
      <c r="AH7" s="288"/>
    </row>
    <row r="8" customFormat="false" ht="12.75" hidden="false" customHeight="false" outlineLevel="0" collapsed="false">
      <c r="A8" s="1" t="s">
        <v>437</v>
      </c>
      <c r="B8" s="1"/>
      <c r="C8" s="1"/>
      <c r="D8" s="1"/>
      <c r="E8" s="1"/>
      <c r="F8" s="14"/>
      <c r="G8" s="1" t="s">
        <v>438</v>
      </c>
      <c r="H8" s="1"/>
      <c r="I8" s="70"/>
      <c r="J8" s="21"/>
      <c r="K8" s="21"/>
      <c r="L8" s="21"/>
      <c r="M8" s="21" t="s">
        <v>0</v>
      </c>
      <c r="N8" s="71"/>
      <c r="O8" s="1"/>
      <c r="P8" s="1"/>
      <c r="T8" s="59" t="s">
        <v>439</v>
      </c>
      <c r="U8" s="286" t="s">
        <v>440</v>
      </c>
      <c r="V8" s="59"/>
      <c r="W8" s="59" t="n">
        <f aca="false">IF($U$8="NRZ","00",(IF($U$8="NRZI","01",(IF($U$8="FM0","10",11)))))</f>
        <v>11</v>
      </c>
      <c r="X8" s="59" t="s">
        <v>441</v>
      </c>
      <c r="Y8" s="287" t="str">
        <f aca="false">IF(M11&gt;4095,"Divider value may not exceed 4095",(IF(M11&lt;0,"no negative values are allowed","Value in range &lt;0....4095&gt;")))</f>
        <v>Value in range &lt;0....4095&gt;</v>
      </c>
      <c r="Z8" s="59"/>
      <c r="AA8" s="59"/>
      <c r="AB8" s="288" t="n">
        <f aca="false">IF(AC7/256&gt;=1,1,0)</f>
        <v>0</v>
      </c>
      <c r="AC8" s="288" t="n">
        <f aca="false">MOD(AC7,256)</f>
        <v>9</v>
      </c>
      <c r="AD8" s="288"/>
      <c r="AE8" s="59"/>
      <c r="AF8" s="288" t="s">
        <v>0</v>
      </c>
      <c r="AG8" s="288" t="s">
        <v>0</v>
      </c>
      <c r="AH8" s="288"/>
    </row>
    <row r="9" customFormat="false" ht="12.75" hidden="false" customHeight="false" outlineLevel="0" collapsed="false">
      <c r="A9" s="1"/>
      <c r="B9" s="1"/>
      <c r="C9" s="1"/>
      <c r="D9" s="1"/>
      <c r="E9" s="1"/>
      <c r="F9" s="14"/>
      <c r="G9" s="1"/>
      <c r="H9" s="1"/>
      <c r="I9" s="70" t="s">
        <v>0</v>
      </c>
      <c r="J9" s="21"/>
      <c r="K9" s="21"/>
      <c r="L9" s="21"/>
      <c r="M9" s="253" t="n">
        <v>1000</v>
      </c>
      <c r="N9" s="71" t="s">
        <v>181</v>
      </c>
      <c r="O9" s="1"/>
      <c r="P9" s="1"/>
      <c r="T9" s="59"/>
      <c r="U9" s="59"/>
      <c r="V9" s="59"/>
      <c r="W9" s="59"/>
      <c r="X9" s="59"/>
      <c r="Y9" s="59"/>
      <c r="Z9" s="59"/>
      <c r="AA9" s="59"/>
      <c r="AB9" s="288" t="n">
        <f aca="false">IF(AC8/128&gt;=1,1,0)</f>
        <v>0</v>
      </c>
      <c r="AC9" s="288" t="n">
        <f aca="false">MOD(AC8,128)</f>
        <v>9</v>
      </c>
      <c r="AD9" s="288"/>
      <c r="AE9" s="59"/>
      <c r="AF9" s="288" t="n">
        <f aca="false">IF(M23/128&gt;=1,1,0)</f>
        <v>0</v>
      </c>
      <c r="AG9" s="288" t="n">
        <f aca="false">MOD(M23,128)</f>
        <v>39</v>
      </c>
      <c r="AH9" s="288"/>
    </row>
    <row r="10" customFormat="false" ht="12.75" hidden="false" customHeight="false" outlineLevel="0" collapsed="false">
      <c r="A10" s="263" t="s">
        <v>442</v>
      </c>
      <c r="B10" s="1"/>
      <c r="C10" s="1"/>
      <c r="D10" s="1"/>
      <c r="E10" s="1"/>
      <c r="F10" s="14"/>
      <c r="G10" s="1" t="s">
        <v>443</v>
      </c>
      <c r="H10" s="1"/>
      <c r="I10" s="70"/>
      <c r="J10" s="21"/>
      <c r="K10" s="21"/>
      <c r="L10" s="21"/>
      <c r="M10" s="21"/>
      <c r="N10" s="71"/>
      <c r="O10" s="1"/>
      <c r="P10" s="1"/>
      <c r="T10" s="59"/>
      <c r="U10" s="59" t="s">
        <v>444</v>
      </c>
      <c r="V10" s="292" t="s">
        <v>292</v>
      </c>
      <c r="W10" s="59"/>
      <c r="X10" s="59" t="s">
        <v>445</v>
      </c>
      <c r="Y10" s="287" t="n">
        <f aca="false">ROUND(($Y$5/($M$11+1))*1000,3)</f>
        <v>2000</v>
      </c>
      <c r="Z10" s="59"/>
      <c r="AA10" s="59"/>
      <c r="AB10" s="288" t="n">
        <f aca="false">IF(AC9/64&gt;=1,1,0)</f>
        <v>0</v>
      </c>
      <c r="AC10" s="288" t="n">
        <f aca="false">MOD(AC9,64)</f>
        <v>9</v>
      </c>
      <c r="AD10" s="288"/>
      <c r="AE10" s="59"/>
      <c r="AF10" s="288" t="n">
        <f aca="false">IF(AG9/64&gt;=1,1,0)</f>
        <v>0</v>
      </c>
      <c r="AG10" s="288" t="n">
        <f aca="false">MOD(AG9,64)</f>
        <v>39</v>
      </c>
      <c r="AH10" s="288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4"/>
      <c r="G11" s="1"/>
      <c r="H11" s="1"/>
      <c r="I11" s="70" t="s">
        <v>446</v>
      </c>
      <c r="J11" s="21"/>
      <c r="K11" s="21"/>
      <c r="L11" s="21"/>
      <c r="M11" s="253" t="n">
        <v>9</v>
      </c>
      <c r="N11" s="71" t="s">
        <v>337</v>
      </c>
      <c r="O11" s="1"/>
      <c r="P11" s="1"/>
      <c r="T11" s="59"/>
      <c r="U11" s="59" t="s">
        <v>447</v>
      </c>
      <c r="V11" s="292" t="s">
        <v>448</v>
      </c>
      <c r="W11" s="59"/>
      <c r="X11" s="59" t="s">
        <v>449</v>
      </c>
      <c r="Y11" s="287" t="n">
        <f aca="false">ROUND(($Y$5/(2*($M$11+1)))*1000,3)</f>
        <v>1000</v>
      </c>
      <c r="Z11" s="59"/>
      <c r="AA11" s="59"/>
      <c r="AB11" s="288" t="n">
        <f aca="false">IF(AC10/32&gt;=1,1,0)</f>
        <v>0</v>
      </c>
      <c r="AC11" s="288" t="n">
        <f aca="false">MOD(AC10,32)</f>
        <v>9</v>
      </c>
      <c r="AD11" s="288"/>
      <c r="AE11" s="59"/>
      <c r="AF11" s="288" t="n">
        <f aca="false">IF(AG10/32&gt;=1,1,0)</f>
        <v>1</v>
      </c>
      <c r="AG11" s="288" t="n">
        <f aca="false">MOD(AG10,32)</f>
        <v>7</v>
      </c>
      <c r="AH11" s="288"/>
    </row>
    <row r="12" customFormat="false" ht="12.75" hidden="false" customHeight="false" outlineLevel="0" collapsed="false">
      <c r="A12" s="104" t="s">
        <v>450</v>
      </c>
      <c r="B12" s="293"/>
      <c r="C12" s="1"/>
      <c r="D12" s="1"/>
      <c r="E12" s="1"/>
      <c r="F12" s="14"/>
      <c r="G12" s="294" t="s">
        <v>451</v>
      </c>
      <c r="H12" s="1"/>
      <c r="I12" s="70"/>
      <c r="J12" s="21"/>
      <c r="K12" s="21"/>
      <c r="L12" s="21"/>
      <c r="M12" s="21" t="s">
        <v>0</v>
      </c>
      <c r="N12" s="71"/>
      <c r="O12" s="1"/>
      <c r="P12" s="1"/>
      <c r="T12" s="59"/>
      <c r="U12" s="59" t="s">
        <v>452</v>
      </c>
      <c r="V12" s="292" t="s">
        <v>362</v>
      </c>
      <c r="W12" s="59"/>
      <c r="X12" s="59"/>
      <c r="Y12" s="59"/>
      <c r="Z12" s="59"/>
      <c r="AA12" s="59"/>
      <c r="AB12" s="288" t="n">
        <f aca="false">IF(AC11/16&gt;=1,1,0)</f>
        <v>0</v>
      </c>
      <c r="AC12" s="288" t="n">
        <f aca="false">MOD(AC11,16)</f>
        <v>9</v>
      </c>
      <c r="AD12" s="288"/>
      <c r="AE12" s="59"/>
      <c r="AF12" s="288" t="n">
        <f aca="false">IF(AG11/16&gt;=1,1,0)</f>
        <v>0</v>
      </c>
      <c r="AG12" s="288" t="n">
        <f aca="false">MOD(AG11,16)</f>
        <v>7</v>
      </c>
      <c r="AH12" s="288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4"/>
      <c r="G13" s="1"/>
      <c r="H13" s="1"/>
      <c r="I13" s="70" t="s">
        <v>0</v>
      </c>
      <c r="J13" s="21"/>
      <c r="K13" s="21"/>
      <c r="L13" s="21"/>
      <c r="M13" s="110"/>
      <c r="N13" s="71"/>
      <c r="O13" s="1"/>
      <c r="P13" s="1"/>
      <c r="T13" s="59"/>
      <c r="U13" s="59" t="s">
        <v>440</v>
      </c>
      <c r="V13" s="292" t="s">
        <v>453</v>
      </c>
      <c r="W13" s="59"/>
      <c r="X13" s="59" t="s">
        <v>454</v>
      </c>
      <c r="Y13" s="287" t="n">
        <f aca="false">IF(U8="NRZ",Y10,(IF(U8="NRZI",Y10,(IF(U8="FM0",Y11,Y11)))))</f>
        <v>1000</v>
      </c>
      <c r="Z13" s="59"/>
      <c r="AA13" s="59"/>
      <c r="AB13" s="288" t="n">
        <f aca="false">IF(AC12/8&gt;=1,1,0)</f>
        <v>1</v>
      </c>
      <c r="AC13" s="288" t="n">
        <f aca="false">MOD(AC12,8)</f>
        <v>1</v>
      </c>
      <c r="AD13" s="288"/>
      <c r="AE13" s="59"/>
      <c r="AF13" s="288" t="n">
        <f aca="false">IF(AG12/8&gt;=1,1,0)</f>
        <v>0</v>
      </c>
      <c r="AG13" s="288" t="n">
        <f aca="false">MOD(AG12,8)</f>
        <v>7</v>
      </c>
      <c r="AH13" s="288"/>
    </row>
    <row r="14" customFormat="false" ht="12.75" hidden="false" customHeight="false" outlineLevel="0" collapsed="false">
      <c r="A14" s="263" t="s">
        <v>455</v>
      </c>
      <c r="B14" s="1"/>
      <c r="C14" s="1"/>
      <c r="D14" s="1"/>
      <c r="E14" s="1"/>
      <c r="F14" s="14"/>
      <c r="G14" s="294" t="s">
        <v>451</v>
      </c>
      <c r="H14" s="1"/>
      <c r="I14" s="256"/>
      <c r="J14" s="21"/>
      <c r="K14" s="21"/>
      <c r="L14" s="21"/>
      <c r="M14" s="21"/>
      <c r="N14" s="71"/>
      <c r="O14" s="1"/>
      <c r="P14" s="1"/>
      <c r="T14" s="295"/>
      <c r="U14" s="295"/>
      <c r="V14" s="295"/>
      <c r="W14" s="295"/>
      <c r="X14" s="295"/>
      <c r="Y14" s="295"/>
      <c r="Z14" s="295"/>
      <c r="AA14" s="59"/>
      <c r="AB14" s="288" t="n">
        <f aca="false">IF(AC13/4&gt;=1,1,0)</f>
        <v>0</v>
      </c>
      <c r="AC14" s="288" t="n">
        <f aca="false">MOD(AC13,4)</f>
        <v>1</v>
      </c>
      <c r="AD14" s="288"/>
      <c r="AE14" s="59"/>
      <c r="AF14" s="288" t="n">
        <f aca="false">IF(AG13/4&gt;=1,1,0)</f>
        <v>1</v>
      </c>
      <c r="AG14" s="288" t="n">
        <f aca="false">MOD(AG13,4)</f>
        <v>3</v>
      </c>
      <c r="AH14" s="288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4"/>
      <c r="G15" s="1"/>
      <c r="H15" s="1"/>
      <c r="I15" s="70" t="s">
        <v>456</v>
      </c>
      <c r="J15" s="21"/>
      <c r="K15" s="21"/>
      <c r="L15" s="21"/>
      <c r="M15" s="257" t="s">
        <v>0</v>
      </c>
      <c r="N15" s="71" t="s">
        <v>0</v>
      </c>
      <c r="O15" s="1"/>
      <c r="P15" s="1"/>
      <c r="T15" s="59"/>
      <c r="U15" s="59"/>
      <c r="V15" s="59"/>
      <c r="W15" s="59"/>
      <c r="X15" s="59"/>
      <c r="Y15" s="59"/>
      <c r="Z15" s="59"/>
      <c r="AA15" s="59"/>
      <c r="AB15" s="288" t="n">
        <f aca="false">IF(AC14/2&gt;=1,1,0)</f>
        <v>0</v>
      </c>
      <c r="AC15" s="288" t="n">
        <f aca="false">MOD(AC14,2)</f>
        <v>1</v>
      </c>
      <c r="AD15" s="288"/>
      <c r="AE15" s="59"/>
      <c r="AF15" s="288" t="n">
        <f aca="false">IF(AG14/2&gt;=1,1,0)</f>
        <v>1</v>
      </c>
      <c r="AG15" s="288" t="n">
        <f aca="false">MOD(AG14,2)</f>
        <v>1</v>
      </c>
      <c r="AH15" s="288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70" t="s">
        <v>0</v>
      </c>
      <c r="J16" s="21"/>
      <c r="K16" s="21"/>
      <c r="L16" s="21"/>
      <c r="M16" s="257" t="s">
        <v>0</v>
      </c>
      <c r="N16" s="71" t="s">
        <v>0</v>
      </c>
      <c r="O16" s="1"/>
      <c r="P16" s="1"/>
      <c r="T16" s="59" t="s">
        <v>457</v>
      </c>
      <c r="U16" s="286" t="s">
        <v>428</v>
      </c>
      <c r="V16" s="59" t="str">
        <f aca="false">VLOOKUP(U16,U18:V21,2,FALSE())</f>
        <v>00</v>
      </c>
      <c r="W16" s="59" t="n">
        <f aca="false">IF($U$16="Internal Clock",0,1)</f>
        <v>0</v>
      </c>
      <c r="X16" s="59" t="s">
        <v>458</v>
      </c>
      <c r="Y16" s="287" t="str">
        <f aca="false">IF(U16="Internal Clock","none relevant in this mode",(IF(U16="no clock","no Receive Clock selected",(IF(U16="HTXCK","Please enter HTXCK","Please enter HRXCK")))))</f>
        <v>none relevant in this mode</v>
      </c>
      <c r="Z16" s="59"/>
      <c r="AA16" s="59"/>
      <c r="AB16" s="288" t="n">
        <f aca="false">IF(AC15/1&gt;=1,1,0)</f>
        <v>1</v>
      </c>
      <c r="AC16" s="288" t="n">
        <f aca="false">MOD(AC15,2)</f>
        <v>1</v>
      </c>
      <c r="AD16" s="288"/>
      <c r="AE16" s="59"/>
      <c r="AF16" s="288" t="n">
        <f aca="false">IF(AG15/1&gt;=1,1,0)</f>
        <v>1</v>
      </c>
      <c r="AG16" s="288" t="n">
        <f aca="false">MOD(AG15,2)</f>
        <v>1</v>
      </c>
      <c r="AH16" s="288"/>
    </row>
    <row r="17" customFormat="false" ht="12.75" hidden="false" customHeight="false" outlineLevel="0" collapsed="false">
      <c r="A17" s="1"/>
      <c r="B17" s="135"/>
      <c r="C17" s="135"/>
      <c r="D17" s="135"/>
      <c r="E17" s="135"/>
      <c r="F17" s="135"/>
      <c r="G17" s="135"/>
      <c r="H17" s="1"/>
      <c r="I17" s="256" t="s">
        <v>459</v>
      </c>
      <c r="J17" s="21"/>
      <c r="K17" s="21"/>
      <c r="L17" s="21"/>
      <c r="M17" s="21"/>
      <c r="N17" s="71" t="s">
        <v>0</v>
      </c>
      <c r="O17" s="1"/>
      <c r="P17" s="1"/>
      <c r="T17" s="59"/>
      <c r="U17" s="59"/>
      <c r="V17" s="59"/>
      <c r="W17" s="59"/>
      <c r="X17" s="59"/>
      <c r="Y17" s="59"/>
      <c r="Z17" s="59"/>
      <c r="AA17" s="59"/>
      <c r="AB17" s="288" t="s">
        <v>0</v>
      </c>
      <c r="AC17" s="288" t="s">
        <v>0</v>
      </c>
      <c r="AD17" s="288"/>
      <c r="AE17" s="59"/>
      <c r="AF17" s="288" t="s">
        <v>0</v>
      </c>
      <c r="AG17" s="288" t="s">
        <v>0</v>
      </c>
      <c r="AH17" s="288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70"/>
      <c r="J18" s="21"/>
      <c r="K18" s="21"/>
      <c r="L18" s="21"/>
      <c r="M18" s="21"/>
      <c r="N18" s="71"/>
      <c r="O18" s="1"/>
      <c r="P18" s="1"/>
      <c r="T18" s="59"/>
      <c r="U18" s="59" t="s">
        <v>428</v>
      </c>
      <c r="V18" s="292" t="s">
        <v>292</v>
      </c>
      <c r="W18" s="59"/>
      <c r="X18" s="59" t="s">
        <v>460</v>
      </c>
      <c r="Y18" s="290" t="n">
        <f aca="false">IF(U16="Internal Clock",CDU!U18,(IF(U16="HTXCK",(M21/1000),(IF(U16="HRXCK",(M21/1000),0)))))</f>
        <v>20</v>
      </c>
      <c r="Z18" s="59"/>
      <c r="AA18" s="59"/>
      <c r="AB18" s="288"/>
      <c r="AC18" s="288"/>
      <c r="AD18" s="288"/>
      <c r="AE18" s="59"/>
      <c r="AF18" s="288"/>
      <c r="AG18" s="288"/>
      <c r="AH18" s="288"/>
    </row>
    <row r="19" customFormat="false" ht="12.75" hidden="false" customHeight="false" outlineLevel="0" collapsed="false">
      <c r="A19" s="1" t="s">
        <v>461</v>
      </c>
      <c r="B19" s="1"/>
      <c r="C19" s="1"/>
      <c r="D19" s="1"/>
      <c r="E19" s="1"/>
      <c r="F19" s="1"/>
      <c r="G19" s="1" t="s">
        <v>438</v>
      </c>
      <c r="H19" s="1"/>
      <c r="I19" s="70" t="s">
        <v>436</v>
      </c>
      <c r="J19" s="21"/>
      <c r="K19" s="21"/>
      <c r="L19" s="21" t="s">
        <v>0</v>
      </c>
      <c r="M19" s="257" t="s">
        <v>0</v>
      </c>
      <c r="N19" s="71" t="s">
        <v>0</v>
      </c>
      <c r="O19" s="1"/>
      <c r="P19" s="1"/>
      <c r="T19" s="59"/>
      <c r="U19" s="59" t="s">
        <v>462</v>
      </c>
      <c r="V19" s="292" t="s">
        <v>448</v>
      </c>
      <c r="W19" s="59"/>
      <c r="X19" s="59"/>
      <c r="Y19" s="59"/>
      <c r="Z19" s="59"/>
      <c r="AA19" s="59"/>
      <c r="AB19" s="288" t="s">
        <v>463</v>
      </c>
      <c r="AC19" s="288" t="str">
        <f aca="false">AB13&amp;AB14&amp;AB15&amp;AB16</f>
        <v>1001</v>
      </c>
      <c r="AD19" s="288"/>
      <c r="AE19" s="59"/>
      <c r="AF19" s="288" t="s">
        <v>463</v>
      </c>
      <c r="AG19" s="288" t="str">
        <f aca="false">AF13&amp;AF14&amp;AF15&amp;AF16</f>
        <v>0111</v>
      </c>
      <c r="AH19" s="288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4"/>
      <c r="G20" s="1"/>
      <c r="H20" s="1"/>
      <c r="I20" s="70"/>
      <c r="J20" s="21"/>
      <c r="K20" s="21"/>
      <c r="L20" s="21"/>
      <c r="M20" s="21" t="s">
        <v>0</v>
      </c>
      <c r="N20" s="71"/>
      <c r="O20" s="1"/>
      <c r="P20" s="1"/>
      <c r="T20" s="59"/>
      <c r="U20" s="59" t="s">
        <v>464</v>
      </c>
      <c r="V20" s="292" t="s">
        <v>362</v>
      </c>
      <c r="W20" s="59"/>
      <c r="X20" s="59" t="s">
        <v>441</v>
      </c>
      <c r="Y20" s="287" t="str">
        <f aca="false">IF(M23&gt;255,"Divider value may not exceed 255 !!!!",(IF(M23&lt;0,"no negative values are allowed","Value in range &lt;0....255&gt;")))</f>
        <v>Value in range &lt;0....255&gt;</v>
      </c>
      <c r="Z20" s="59"/>
      <c r="AA20" s="59"/>
      <c r="AB20" s="288" t="s">
        <v>465</v>
      </c>
      <c r="AC20" s="288" t="str">
        <f aca="false">AB9&amp;AB10&amp;AB11&amp;AB12</f>
        <v>0000</v>
      </c>
      <c r="AD20" s="288"/>
      <c r="AE20" s="59"/>
      <c r="AF20" s="288" t="s">
        <v>465</v>
      </c>
      <c r="AG20" s="288" t="str">
        <f aca="false">AF9&amp;AF10&amp;AF11&amp;AF12</f>
        <v>0010</v>
      </c>
      <c r="AH20" s="288"/>
    </row>
    <row r="21" customFormat="false" ht="12.75" hidden="false" customHeight="false" outlineLevel="0" collapsed="false">
      <c r="A21" s="103" t="s">
        <v>466</v>
      </c>
      <c r="B21" s="1"/>
      <c r="C21" s="1"/>
      <c r="D21" s="1"/>
      <c r="E21" s="1"/>
      <c r="F21" s="14"/>
      <c r="G21" s="1" t="s">
        <v>443</v>
      </c>
      <c r="H21" s="1"/>
      <c r="I21" s="70"/>
      <c r="J21" s="21"/>
      <c r="K21" s="21"/>
      <c r="L21" s="21"/>
      <c r="M21" s="253" t="n">
        <v>1000</v>
      </c>
      <c r="N21" s="71" t="s">
        <v>181</v>
      </c>
      <c r="O21" s="1"/>
      <c r="P21" s="1"/>
      <c r="T21" s="59"/>
      <c r="U21" s="59" t="s">
        <v>467</v>
      </c>
      <c r="V21" s="292" t="s">
        <v>453</v>
      </c>
      <c r="W21" s="59"/>
      <c r="X21" s="59" t="s">
        <v>0</v>
      </c>
      <c r="Y21" s="273" t="s">
        <v>0</v>
      </c>
      <c r="Z21" s="59"/>
      <c r="AA21" s="59"/>
      <c r="AB21" s="288" t="s">
        <v>468</v>
      </c>
      <c r="AC21" s="288" t="str">
        <f aca="false">AB5&amp;AB6&amp;AB7&amp;AB8</f>
        <v>0000</v>
      </c>
      <c r="AD21" s="288"/>
      <c r="AE21" s="59"/>
      <c r="AF21" s="288" t="s">
        <v>0</v>
      </c>
      <c r="AG21" s="288" t="s">
        <v>0</v>
      </c>
      <c r="AH21" s="288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4"/>
      <c r="G22" s="1"/>
      <c r="H22" s="1"/>
      <c r="I22" s="70" t="s">
        <v>0</v>
      </c>
      <c r="J22" s="21"/>
      <c r="K22" s="21"/>
      <c r="L22" s="21" t="s">
        <v>0</v>
      </c>
      <c r="M22" s="257" t="s">
        <v>0</v>
      </c>
      <c r="N22" s="71" t="s">
        <v>0</v>
      </c>
      <c r="O22" s="1"/>
      <c r="P22" s="1"/>
      <c r="T22" s="59"/>
      <c r="U22" s="59"/>
      <c r="V22" s="59"/>
      <c r="W22" s="59"/>
      <c r="X22" s="59"/>
      <c r="Y22" s="59"/>
      <c r="Z22" s="59"/>
      <c r="AA22" s="59"/>
      <c r="AB22" s="288"/>
      <c r="AC22" s="288"/>
      <c r="AD22" s="288"/>
      <c r="AE22" s="59"/>
      <c r="AF22" s="288"/>
      <c r="AG22" s="288"/>
      <c r="AH22" s="288"/>
    </row>
    <row r="23" customFormat="false" ht="15" hidden="false" customHeight="false" outlineLevel="0" collapsed="false">
      <c r="A23" s="104" t="s">
        <v>469</v>
      </c>
      <c r="B23" s="1"/>
      <c r="C23" s="1"/>
      <c r="D23" s="1"/>
      <c r="E23" s="1"/>
      <c r="F23" s="14"/>
      <c r="G23" s="294" t="s">
        <v>451</v>
      </c>
      <c r="H23" s="1"/>
      <c r="I23" s="70" t="s">
        <v>470</v>
      </c>
      <c r="J23" s="21"/>
      <c r="K23" s="21"/>
      <c r="L23" s="21"/>
      <c r="M23" s="253" t="n">
        <v>39</v>
      </c>
      <c r="N23" s="71" t="s">
        <v>337</v>
      </c>
      <c r="O23" s="1"/>
      <c r="P23" s="1"/>
      <c r="T23" s="59" t="s">
        <v>471</v>
      </c>
      <c r="U23" s="286" t="s">
        <v>447</v>
      </c>
      <c r="V23" s="59" t="str">
        <f aca="false">VLOOKUP(U23,U10:V13,2,FALSE())</f>
        <v>01</v>
      </c>
      <c r="W23" s="59"/>
      <c r="X23" s="59" t="s">
        <v>472</v>
      </c>
      <c r="Y23" s="287" t="n">
        <f aca="false">ROUND($Y$18/($M$23+1)*1000,3)</f>
        <v>500</v>
      </c>
      <c r="Z23" s="59"/>
      <c r="AA23" s="59"/>
      <c r="AB23" s="288" t="s">
        <v>473</v>
      </c>
      <c r="AC23" s="288" t="str">
        <f aca="false">AB25&amp;W3&amp;AB26&amp;AC21&amp;AB26&amp;AC20&amp;AB26&amp;AC19</f>
        <v>xxx0|0000|0000|1001</v>
      </c>
      <c r="AD23" s="288"/>
      <c r="AE23" s="59"/>
      <c r="AF23" s="288" t="s">
        <v>474</v>
      </c>
      <c r="AG23" s="288" t="str">
        <f aca="false">AH25&amp;AF26&amp;AG25&amp;V16&amp;AF26&amp;AG20&amp;AF26&amp;AG19</f>
        <v>xxxx|xx00|0010|0111</v>
      </c>
      <c r="AH23" s="288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4"/>
      <c r="G24" s="1"/>
      <c r="H24" s="1"/>
      <c r="I24" s="70"/>
      <c r="J24" s="21"/>
      <c r="K24" s="21"/>
      <c r="L24" s="21"/>
      <c r="M24" s="21"/>
      <c r="N24" s="71"/>
      <c r="O24" s="1"/>
      <c r="P24" s="1"/>
      <c r="T24" s="59"/>
      <c r="U24" s="59"/>
      <c r="V24" s="59"/>
      <c r="W24" s="59"/>
      <c r="X24" s="59" t="s">
        <v>475</v>
      </c>
      <c r="Y24" s="287" t="n">
        <f aca="false">ROUND($Y$18/(2*($M$23+1))*1000,3)</f>
        <v>250</v>
      </c>
      <c r="Z24" s="59"/>
      <c r="AA24" s="59"/>
      <c r="AB24" s="288" t="s">
        <v>476</v>
      </c>
      <c r="AC24" s="288" t="str">
        <f aca="false">AD25&amp;AB26&amp;W8&amp;AC25&amp;AB26&amp;AD25&amp;AB26&amp;AD25</f>
        <v>xxxx|11xx|xxxx|xxxx</v>
      </c>
      <c r="AD24" s="288"/>
      <c r="AE24" s="59"/>
      <c r="AF24" s="288" t="s">
        <v>477</v>
      </c>
      <c r="AG24" s="288" t="str">
        <f aca="false">AH25&amp;AF26&amp;V23&amp;AA8&amp;AG21&amp;AG25&amp;AF26&amp;AH25&amp;AF26&amp;AH25</f>
        <v>xxxx|01 xx|xxxx|xxxx</v>
      </c>
      <c r="AH24" s="288"/>
    </row>
    <row r="25" customFormat="false" ht="12.75" hidden="false" customHeight="false" outlineLevel="0" collapsed="false">
      <c r="A25" s="263" t="s">
        <v>478</v>
      </c>
      <c r="B25" s="1"/>
      <c r="C25" s="1"/>
      <c r="D25" s="1"/>
      <c r="E25" s="1"/>
      <c r="F25" s="14"/>
      <c r="G25" s="294" t="s">
        <v>451</v>
      </c>
      <c r="H25" s="1"/>
      <c r="I25" s="70" t="s">
        <v>0</v>
      </c>
      <c r="J25" s="21"/>
      <c r="K25" s="21"/>
      <c r="L25" s="21" t="s">
        <v>0</v>
      </c>
      <c r="M25" s="21"/>
      <c r="N25" s="71" t="s">
        <v>0</v>
      </c>
      <c r="O25" s="1"/>
      <c r="P25" s="1"/>
      <c r="T25" s="59"/>
      <c r="U25" s="59"/>
      <c r="V25" s="59"/>
      <c r="W25" s="59"/>
      <c r="X25" s="59"/>
      <c r="Y25" s="59"/>
      <c r="Z25" s="59"/>
      <c r="AA25" s="59"/>
      <c r="AB25" s="288" t="s">
        <v>479</v>
      </c>
      <c r="AC25" s="288" t="s">
        <v>70</v>
      </c>
      <c r="AD25" s="288" t="s">
        <v>376</v>
      </c>
      <c r="AE25" s="59"/>
      <c r="AF25" s="288" t="s">
        <v>479</v>
      </c>
      <c r="AG25" s="288" t="s">
        <v>70</v>
      </c>
      <c r="AH25" s="288" t="s">
        <v>376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4"/>
      <c r="G26" s="1"/>
      <c r="H26" s="1"/>
      <c r="I26" s="70" t="s">
        <v>0</v>
      </c>
      <c r="J26" s="21"/>
      <c r="K26" s="21"/>
      <c r="L26" s="21" t="s">
        <v>0</v>
      </c>
      <c r="M26" s="257" t="s">
        <v>0</v>
      </c>
      <c r="N26" s="71" t="s">
        <v>0</v>
      </c>
      <c r="O26" s="1"/>
      <c r="P26" s="1"/>
      <c r="T26" s="59"/>
      <c r="U26" s="59"/>
      <c r="V26" s="59"/>
      <c r="W26" s="59"/>
      <c r="X26" s="59" t="s">
        <v>480</v>
      </c>
      <c r="Y26" s="287" t="n">
        <f aca="false">IF(U23="NRZ",Y23,(IF(U23="NRZI",Y23,(IF(U23="FM0",Y24,Y24)))))</f>
        <v>500</v>
      </c>
      <c r="Z26" s="59"/>
      <c r="AA26" s="59"/>
      <c r="AB26" s="288" t="s">
        <v>71</v>
      </c>
      <c r="AC26" s="288"/>
      <c r="AD26" s="288"/>
      <c r="AE26" s="59"/>
      <c r="AF26" s="288" t="s">
        <v>71</v>
      </c>
      <c r="AG26" s="288"/>
      <c r="AH26" s="288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70"/>
      <c r="J27" s="110"/>
      <c r="K27" s="110"/>
      <c r="L27" s="110"/>
      <c r="M27" s="110"/>
      <c r="N27" s="71"/>
      <c r="O27" s="1"/>
      <c r="P27" s="1"/>
      <c r="T27" s="295"/>
      <c r="U27" s="295"/>
      <c r="V27" s="295"/>
      <c r="W27" s="295"/>
      <c r="X27" s="295"/>
      <c r="Y27" s="295"/>
      <c r="Z27" s="295"/>
      <c r="AA27" s="59"/>
      <c r="AB27" s="59"/>
      <c r="AC27" s="59"/>
      <c r="AD27" s="59"/>
      <c r="AE27" s="59"/>
      <c r="AF27" s="59"/>
      <c r="AG27" s="59"/>
      <c r="AH27" s="59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70" t="s">
        <v>481</v>
      </c>
      <c r="J28" s="110"/>
      <c r="K28" s="110"/>
      <c r="L28" s="110"/>
      <c r="M28" s="110"/>
      <c r="N28" s="71"/>
      <c r="O28" s="1"/>
      <c r="P28" s="1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70"/>
      <c r="J29" s="110"/>
      <c r="K29" s="110"/>
      <c r="L29" s="110"/>
      <c r="M29" s="110"/>
      <c r="N29" s="7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7"/>
      <c r="J30" s="18"/>
      <c r="K30" s="18"/>
      <c r="L30" s="18"/>
      <c r="M30" s="18"/>
      <c r="N30" s="19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70"/>
      <c r="J31" s="110"/>
      <c r="K31" s="110"/>
      <c r="L31" s="110"/>
      <c r="M31" s="110"/>
      <c r="N31" s="7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37"/>
      <c r="J32" s="38"/>
      <c r="K32" s="38"/>
      <c r="L32" s="38"/>
      <c r="M32" s="38"/>
      <c r="N32" s="39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</sheetData>
  <sheetProtection sheet="true" password="ddb9" objects="true" scenarios="true"/>
  <mergeCells count="3">
    <mergeCell ref="I1:N1"/>
    <mergeCell ref="I2:N2"/>
    <mergeCell ref="I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11" min="11" style="0" width="2.7"/>
    <col collapsed="false" customWidth="true" hidden="false" outlineLevel="0" max="12" min="12" style="0" width="20.7"/>
    <col collapsed="false" customWidth="true" hidden="false" outlineLevel="0" max="14" min="14" style="0" width="10.71"/>
    <col collapsed="false" customWidth="true" hidden="false" outlineLevel="0" max="16" min="16" style="0" width="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4" t="s">
        <v>0</v>
      </c>
      <c r="L2" s="3"/>
      <c r="M2" s="3"/>
      <c r="N2" s="3"/>
      <c r="O2" s="3"/>
      <c r="P2" s="5"/>
      <c r="Q2" s="1"/>
    </row>
    <row r="3" customFormat="false" ht="26.25" hidden="false" customHeight="false" outlineLevel="0" collapsed="false">
      <c r="A3" s="1"/>
      <c r="B3" s="6"/>
      <c r="C3" s="7" t="s">
        <v>0</v>
      </c>
      <c r="D3" s="7" t="s">
        <v>0</v>
      </c>
      <c r="E3" s="8"/>
      <c r="F3" s="9"/>
      <c r="G3" s="9"/>
      <c r="H3" s="9"/>
      <c r="I3" s="8"/>
      <c r="J3" s="8"/>
      <c r="K3" s="296" t="s">
        <v>1</v>
      </c>
      <c r="L3" s="296"/>
      <c r="M3" s="296"/>
      <c r="N3" s="296"/>
      <c r="O3" s="296"/>
      <c r="P3" s="297"/>
      <c r="Q3" s="1"/>
    </row>
    <row r="4" customFormat="false" ht="12.75" hidden="false" customHeight="false" outlineLevel="0" collapsed="false">
      <c r="A4" s="1"/>
      <c r="B4" s="11"/>
      <c r="C4" s="12"/>
      <c r="D4" s="12"/>
      <c r="E4" s="12"/>
      <c r="F4" s="12"/>
      <c r="G4" s="12"/>
      <c r="H4" s="12"/>
      <c r="I4" s="12"/>
      <c r="J4" s="12"/>
      <c r="K4" s="12" t="s">
        <v>0</v>
      </c>
      <c r="L4" s="12"/>
      <c r="M4" s="12"/>
      <c r="N4" s="12"/>
      <c r="O4" s="12"/>
      <c r="P4" s="13"/>
      <c r="Q4" s="1"/>
      <c r="S4" s="0" t="s">
        <v>2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4"/>
      <c r="L5" s="14"/>
      <c r="M5" s="14" t="s">
        <v>0</v>
      </c>
      <c r="N5" s="14" t="s">
        <v>0</v>
      </c>
      <c r="O5" s="14"/>
      <c r="P5" s="14"/>
      <c r="Q5" s="1"/>
    </row>
    <row r="6" customFormat="false" ht="12.75" hidden="false" customHeight="false" outlineLevel="0" collapsed="false">
      <c r="A6" s="1"/>
      <c r="B6" s="16"/>
      <c r="C6" s="16"/>
      <c r="D6" s="16"/>
      <c r="E6" s="16"/>
      <c r="F6" s="16"/>
      <c r="G6" s="16"/>
      <c r="H6" s="16"/>
      <c r="I6" s="16"/>
      <c r="J6" s="1"/>
      <c r="K6" s="17"/>
      <c r="L6" s="18"/>
      <c r="M6" s="18"/>
      <c r="N6" s="18"/>
      <c r="O6" s="18"/>
      <c r="P6" s="19"/>
      <c r="Q6" s="1"/>
    </row>
    <row r="7" customFormat="false" ht="18" hidden="false" customHeight="false" outlineLevel="0" collapsed="false">
      <c r="A7" s="1"/>
      <c r="B7" s="16"/>
      <c r="C7" s="298" t="s">
        <v>482</v>
      </c>
      <c r="D7" s="299"/>
      <c r="E7" s="299"/>
      <c r="F7" s="16"/>
      <c r="G7" s="16"/>
      <c r="H7" s="16"/>
      <c r="I7" s="16"/>
      <c r="J7" s="1"/>
      <c r="K7" s="20"/>
      <c r="L7" s="21"/>
      <c r="M7" s="21"/>
      <c r="N7" s="21"/>
      <c r="O7" s="21"/>
      <c r="P7" s="20"/>
      <c r="Q7" s="1"/>
    </row>
    <row r="8" customFormat="false" ht="12.75" hidden="false" customHeight="false" outlineLevel="0" collapsed="false">
      <c r="A8" s="1"/>
      <c r="B8" s="16"/>
      <c r="C8" s="16" t="s">
        <v>0</v>
      </c>
      <c r="D8" s="16"/>
      <c r="E8" s="16"/>
      <c r="F8" s="16"/>
      <c r="G8" s="16"/>
      <c r="H8" s="16"/>
      <c r="I8" s="16"/>
      <c r="J8" s="1"/>
      <c r="K8" s="20"/>
      <c r="L8" s="21"/>
      <c r="M8" s="21"/>
      <c r="N8" s="21"/>
      <c r="O8" s="21"/>
      <c r="P8" s="20"/>
      <c r="Q8" s="1"/>
    </row>
    <row r="9" customFormat="false" ht="12.75" hidden="false" customHeight="false" outlineLevel="0" collapsed="false">
      <c r="A9" s="1"/>
      <c r="B9" s="16"/>
      <c r="C9" s="16" t="s">
        <v>483</v>
      </c>
      <c r="D9" s="16"/>
      <c r="E9" s="16"/>
      <c r="F9" s="16"/>
      <c r="G9" s="16"/>
      <c r="H9" s="16"/>
      <c r="I9" s="16"/>
      <c r="J9" s="1"/>
      <c r="K9" s="20"/>
      <c r="L9" s="21"/>
      <c r="M9" s="21"/>
      <c r="N9" s="21"/>
      <c r="O9" s="21"/>
      <c r="P9" s="20"/>
      <c r="Q9" s="1"/>
    </row>
    <row r="10" customFormat="false" ht="12.75" hidden="false" customHeight="false" outlineLevel="0" collapsed="false">
      <c r="A10" s="1"/>
      <c r="B10" s="16"/>
      <c r="C10" s="16" t="s">
        <v>0</v>
      </c>
      <c r="D10" s="16"/>
      <c r="E10" s="16"/>
      <c r="F10" s="16"/>
      <c r="G10" s="16"/>
      <c r="H10" s="16"/>
      <c r="I10" s="16"/>
      <c r="J10" s="1"/>
      <c r="K10" s="20"/>
      <c r="L10" s="21"/>
      <c r="M10" s="21"/>
      <c r="N10" s="21"/>
      <c r="O10" s="21"/>
      <c r="P10" s="20"/>
      <c r="Q10" s="1"/>
    </row>
    <row r="11" customFormat="false" ht="12.75" hidden="false" customHeight="false" outlineLevel="0" collapsed="false">
      <c r="A11" s="1"/>
      <c r="B11" s="16"/>
      <c r="C11" s="16"/>
      <c r="D11" s="16"/>
      <c r="E11" s="16"/>
      <c r="F11" s="16"/>
      <c r="G11" s="16"/>
      <c r="H11" s="16"/>
      <c r="I11" s="16"/>
      <c r="J11" s="1"/>
      <c r="K11" s="20"/>
      <c r="L11" s="21"/>
      <c r="M11" s="21"/>
      <c r="N11" s="21"/>
      <c r="O11" s="21"/>
      <c r="P11" s="20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20"/>
      <c r="L12" s="21"/>
      <c r="M12" s="21"/>
      <c r="N12" s="21"/>
      <c r="O12" s="21"/>
      <c r="P12" s="20"/>
      <c r="Q12" s="1"/>
    </row>
    <row r="13" customFormat="false" ht="12.75" hidden="false" customHeight="false" outlineLevel="0" collapsed="false">
      <c r="A13" s="1"/>
      <c r="B13" s="16"/>
      <c r="C13" s="16"/>
      <c r="D13" s="16"/>
      <c r="E13" s="16"/>
      <c r="F13" s="16"/>
      <c r="G13" s="16"/>
      <c r="H13" s="16"/>
      <c r="I13" s="16"/>
      <c r="J13" s="1"/>
      <c r="K13" s="20"/>
      <c r="L13" s="21"/>
      <c r="M13" s="21"/>
      <c r="N13" s="21"/>
      <c r="O13" s="21"/>
      <c r="P13" s="20"/>
      <c r="Q13" s="1"/>
    </row>
    <row r="14" customFormat="false" ht="12.75" hidden="false" customHeight="false" outlineLevel="0" collapsed="false">
      <c r="A14" s="1"/>
      <c r="B14" s="16"/>
      <c r="C14" s="16" t="s">
        <v>484</v>
      </c>
      <c r="D14" s="16"/>
      <c r="E14" s="16"/>
      <c r="F14" s="16"/>
      <c r="G14" s="16"/>
      <c r="H14" s="16"/>
      <c r="I14" s="16"/>
      <c r="J14" s="1"/>
      <c r="K14" s="20"/>
      <c r="L14" s="21"/>
      <c r="M14" s="21"/>
      <c r="N14" s="21"/>
      <c r="O14" s="21"/>
      <c r="P14" s="20"/>
      <c r="Q14" s="1"/>
    </row>
    <row r="15" customFormat="false" ht="12.75" hidden="false" customHeight="false" outlineLevel="0" collapsed="false">
      <c r="A15" s="1"/>
      <c r="B15" s="16"/>
      <c r="C15" s="16" t="s">
        <v>485</v>
      </c>
      <c r="D15" s="16"/>
      <c r="E15" s="16"/>
      <c r="F15" s="16"/>
      <c r="G15" s="16"/>
      <c r="H15" s="16"/>
      <c r="I15" s="16"/>
      <c r="J15" s="1"/>
      <c r="K15" s="20"/>
      <c r="L15" s="21"/>
      <c r="M15" s="21"/>
      <c r="N15" s="21"/>
      <c r="O15" s="21"/>
      <c r="P15" s="20"/>
      <c r="Q15" s="1"/>
    </row>
    <row r="16" customFormat="false" ht="12.75" hidden="false" customHeight="false" outlineLevel="0" collapsed="false">
      <c r="A16" s="1"/>
      <c r="B16" s="16"/>
      <c r="C16" s="16" t="s">
        <v>486</v>
      </c>
      <c r="D16" s="16"/>
      <c r="E16" s="16"/>
      <c r="F16" s="16"/>
      <c r="G16" s="16"/>
      <c r="H16" s="16"/>
      <c r="I16" s="16"/>
      <c r="J16" s="1"/>
      <c r="K16" s="20"/>
      <c r="L16" s="21"/>
      <c r="M16" s="21"/>
      <c r="N16" s="21"/>
      <c r="O16" s="21"/>
      <c r="P16" s="20"/>
      <c r="Q16" s="1"/>
    </row>
    <row r="17" customFormat="false" ht="12.75" hidden="false" customHeight="false" outlineLevel="0" collapsed="false">
      <c r="A17" s="1"/>
      <c r="B17" s="16"/>
      <c r="C17" s="16" t="s">
        <v>487</v>
      </c>
      <c r="D17" s="16"/>
      <c r="E17" s="16"/>
      <c r="F17" s="16"/>
      <c r="G17" s="16"/>
      <c r="H17" s="16"/>
      <c r="I17" s="16"/>
      <c r="J17" s="1"/>
      <c r="K17" s="20"/>
      <c r="L17" s="21"/>
      <c r="M17" s="21"/>
      <c r="N17" s="21"/>
      <c r="O17" s="21"/>
      <c r="P17" s="20"/>
      <c r="Q17" s="1"/>
    </row>
    <row r="18" customFormat="false" ht="12.75" hidden="false" customHeight="false" outlineLevel="0" collapsed="false">
      <c r="A18" s="1"/>
      <c r="B18" s="16"/>
      <c r="C18" s="16"/>
      <c r="D18" s="16"/>
      <c r="E18" s="16"/>
      <c r="F18" s="16"/>
      <c r="G18" s="16"/>
      <c r="H18" s="16"/>
      <c r="I18" s="16"/>
      <c r="J18" s="1"/>
      <c r="K18" s="20"/>
      <c r="L18" s="21"/>
      <c r="M18" s="21"/>
      <c r="N18" s="21"/>
      <c r="O18" s="21"/>
      <c r="P18" s="20"/>
      <c r="Q18" s="1"/>
    </row>
    <row r="19" customFormat="false" ht="12.75" hidden="false" customHeight="false" outlineLevel="0" collapsed="false">
      <c r="A19" s="1"/>
      <c r="B19" s="16"/>
      <c r="C19" s="16" t="s">
        <v>488</v>
      </c>
      <c r="D19" s="16"/>
      <c r="E19" s="16"/>
      <c r="F19" s="16"/>
      <c r="G19" s="16"/>
      <c r="H19" s="16"/>
      <c r="I19" s="16"/>
      <c r="J19" s="1"/>
      <c r="K19" s="20"/>
      <c r="L19" s="21"/>
      <c r="M19" s="21"/>
      <c r="N19" s="21"/>
      <c r="O19" s="21"/>
      <c r="P19" s="20"/>
      <c r="Q19" s="1"/>
    </row>
    <row r="20" customFormat="false" ht="12.75" hidden="false" customHeight="false" outlineLevel="0" collapsed="false">
      <c r="A20" s="1"/>
      <c r="B20" s="16"/>
      <c r="C20" s="300" t="s">
        <v>489</v>
      </c>
      <c r="D20" s="16"/>
      <c r="E20" s="16"/>
      <c r="F20" s="16"/>
      <c r="G20" s="16"/>
      <c r="H20" s="16"/>
      <c r="I20" s="16"/>
      <c r="J20" s="1"/>
      <c r="K20" s="20"/>
      <c r="L20" s="21"/>
      <c r="M20" s="21"/>
      <c r="N20" s="21"/>
      <c r="O20" s="21"/>
      <c r="P20" s="20"/>
      <c r="Q20" s="1"/>
    </row>
    <row r="21" customFormat="false" ht="12.75" hidden="false" customHeight="false" outlineLevel="0" collapsed="false">
      <c r="A21" s="1"/>
      <c r="B21" s="16"/>
      <c r="C21" s="300" t="s">
        <v>490</v>
      </c>
      <c r="D21" s="16"/>
      <c r="E21" s="16"/>
      <c r="F21" s="16"/>
      <c r="G21" s="16"/>
      <c r="H21" s="16"/>
      <c r="I21" s="16"/>
      <c r="J21" s="1"/>
      <c r="K21" s="20"/>
      <c r="L21" s="21"/>
      <c r="M21" s="21"/>
      <c r="N21" s="21"/>
      <c r="O21" s="21"/>
      <c r="P21" s="20"/>
      <c r="Q21" s="1"/>
    </row>
    <row r="22" customFormat="false" ht="12.75" hidden="false" customHeight="false" outlineLevel="0" collapsed="false">
      <c r="A22" s="1"/>
      <c r="B22" s="16"/>
      <c r="C22" s="16" t="s">
        <v>491</v>
      </c>
      <c r="D22" s="16"/>
      <c r="E22" s="16"/>
      <c r="F22" s="16"/>
      <c r="G22" s="16"/>
      <c r="H22" s="16"/>
      <c r="I22" s="16"/>
      <c r="J22" s="1"/>
      <c r="K22" s="20"/>
      <c r="L22" s="21"/>
      <c r="M22" s="21"/>
      <c r="N22" s="21"/>
      <c r="O22" s="21"/>
      <c r="P22" s="20"/>
      <c r="Q22" s="1"/>
    </row>
    <row r="23" customFormat="false" ht="12.75" hidden="false" customHeight="false" outlineLevel="0" collapsed="false">
      <c r="A23" s="1"/>
      <c r="B23" s="16"/>
      <c r="C23" s="16" t="s">
        <v>492</v>
      </c>
      <c r="D23" s="16"/>
      <c r="E23" s="16"/>
      <c r="F23" s="16"/>
      <c r="G23" s="16"/>
      <c r="H23" s="16"/>
      <c r="I23" s="16"/>
      <c r="J23" s="1"/>
      <c r="K23" s="20"/>
      <c r="L23" s="21"/>
      <c r="M23" s="21"/>
      <c r="N23" s="21"/>
      <c r="O23" s="21"/>
      <c r="P23" s="20"/>
      <c r="Q23" s="1"/>
    </row>
    <row r="24" customFormat="false" ht="12.75" hidden="false" customHeight="false" outlineLevel="0" collapsed="false">
      <c r="A24" s="1"/>
      <c r="B24" s="16"/>
      <c r="C24" s="16" t="s">
        <v>493</v>
      </c>
      <c r="D24" s="16"/>
      <c r="E24" s="16"/>
      <c r="F24" s="16"/>
      <c r="G24" s="16"/>
      <c r="H24" s="16"/>
      <c r="I24" s="16"/>
      <c r="J24" s="1"/>
      <c r="K24" s="70"/>
      <c r="L24" s="21"/>
      <c r="M24" s="21"/>
      <c r="N24" s="21"/>
      <c r="O24" s="21"/>
      <c r="P24" s="71"/>
      <c r="Q24" s="1"/>
    </row>
    <row r="25" customFormat="false" ht="12.75" hidden="false" customHeight="false" outlineLevel="0" collapsed="false">
      <c r="A25" s="1"/>
      <c r="B25" s="16"/>
      <c r="C25" s="8"/>
      <c r="D25" s="8"/>
      <c r="E25" s="8"/>
      <c r="F25" s="8"/>
      <c r="G25" s="8"/>
      <c r="H25" s="8"/>
      <c r="I25" s="16"/>
      <c r="J25" s="1"/>
      <c r="K25" s="17"/>
      <c r="L25" s="18"/>
      <c r="M25" s="18"/>
      <c r="N25" s="18"/>
      <c r="O25" s="18"/>
      <c r="P25" s="19"/>
      <c r="Q25" s="1"/>
    </row>
    <row r="26" customFormat="false" ht="12.75" hidden="false" customHeight="false" outlineLevel="0" collapsed="false">
      <c r="A26" s="1"/>
      <c r="B26" s="16"/>
      <c r="C26" s="8"/>
      <c r="D26" s="301" t="s">
        <v>0</v>
      </c>
      <c r="E26" s="8" t="s">
        <v>0</v>
      </c>
      <c r="F26" s="302" t="s">
        <v>0</v>
      </c>
      <c r="G26" s="8" t="s">
        <v>0</v>
      </c>
      <c r="H26" s="8"/>
      <c r="I26" s="16"/>
      <c r="J26" s="1"/>
      <c r="K26" s="70"/>
      <c r="L26" s="21"/>
      <c r="M26" s="21"/>
      <c r="N26" s="21"/>
      <c r="O26" s="21"/>
      <c r="P26" s="71"/>
      <c r="Q26" s="1"/>
    </row>
    <row r="27" customFormat="false" ht="12.75" hidden="false" customHeight="false" outlineLevel="0" collapsed="false">
      <c r="A27" s="1"/>
      <c r="B27" s="16"/>
      <c r="C27" s="16"/>
      <c r="D27" s="16"/>
      <c r="E27" s="16"/>
      <c r="F27" s="16"/>
      <c r="G27" s="16"/>
      <c r="H27" s="16"/>
      <c r="I27" s="16"/>
      <c r="J27" s="1"/>
      <c r="K27" s="37"/>
      <c r="L27" s="38"/>
      <c r="M27" s="38"/>
      <c r="N27" s="38"/>
      <c r="O27" s="38"/>
      <c r="P27" s="39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40" t="s">
        <v>0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</sheetData>
  <sheetProtection sheet="true" password="ddb9" objects="true" scenarios="true"/>
  <mergeCells count="1">
    <mergeCell ref="K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11" min="11" style="0" width="2.7"/>
    <col collapsed="false" customWidth="true" hidden="false" outlineLevel="0" max="12" min="12" style="0" width="20.7"/>
    <col collapsed="false" customWidth="true" hidden="false" outlineLevel="0" max="14" min="14" style="0" width="10.71"/>
    <col collapsed="false" customWidth="true" hidden="false" outlineLevel="0" max="16" min="16" style="0" width="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4" t="s">
        <v>0</v>
      </c>
      <c r="L2" s="3"/>
      <c r="M2" s="3"/>
      <c r="N2" s="3"/>
      <c r="O2" s="3"/>
      <c r="P2" s="5"/>
      <c r="Q2" s="1"/>
    </row>
    <row r="3" customFormat="false" ht="26.25" hidden="false" customHeight="false" outlineLevel="0" collapsed="false">
      <c r="A3" s="1"/>
      <c r="B3" s="6"/>
      <c r="C3" s="7" t="s">
        <v>0</v>
      </c>
      <c r="D3" s="7" t="s">
        <v>0</v>
      </c>
      <c r="E3" s="8"/>
      <c r="F3" s="9"/>
      <c r="G3" s="9"/>
      <c r="H3" s="9"/>
      <c r="I3" s="8"/>
      <c r="J3" s="8"/>
      <c r="K3" s="296" t="s">
        <v>1</v>
      </c>
      <c r="L3" s="296"/>
      <c r="M3" s="296"/>
      <c r="N3" s="296"/>
      <c r="O3" s="296"/>
      <c r="P3" s="297"/>
      <c r="Q3" s="1"/>
    </row>
    <row r="4" customFormat="false" ht="12.75" hidden="false" customHeight="false" outlineLevel="0" collapsed="false">
      <c r="A4" s="1"/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"/>
      <c r="S4" s="0" t="s">
        <v>2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4"/>
      <c r="L5" s="14"/>
      <c r="M5" s="14" t="s">
        <v>0</v>
      </c>
      <c r="N5" s="14" t="s">
        <v>0</v>
      </c>
      <c r="O5" s="14"/>
      <c r="P5" s="14"/>
      <c r="Q5" s="1"/>
    </row>
    <row r="6" customFormat="false" ht="12.75" hidden="false" customHeight="false" outlineLevel="0" collapsed="false">
      <c r="A6" s="1"/>
      <c r="B6" s="16"/>
      <c r="C6" s="16"/>
      <c r="D6" s="16"/>
      <c r="E6" s="16"/>
      <c r="F6" s="16"/>
      <c r="G6" s="16"/>
      <c r="H6" s="16"/>
      <c r="I6" s="16"/>
      <c r="J6" s="1"/>
      <c r="K6" s="17"/>
      <c r="L6" s="18"/>
      <c r="M6" s="18"/>
      <c r="N6" s="18"/>
      <c r="O6" s="18"/>
      <c r="P6" s="19"/>
      <c r="Q6" s="1"/>
    </row>
    <row r="7" customFormat="false" ht="18" hidden="false" customHeight="false" outlineLevel="0" collapsed="false">
      <c r="A7" s="1"/>
      <c r="B7" s="16"/>
      <c r="C7" s="298" t="s">
        <v>494</v>
      </c>
      <c r="D7" s="16"/>
      <c r="E7" s="16"/>
      <c r="F7" s="16"/>
      <c r="G7" s="16"/>
      <c r="H7" s="16"/>
      <c r="I7" s="16"/>
      <c r="J7" s="1"/>
      <c r="K7" s="20"/>
      <c r="L7" s="21"/>
      <c r="M7" s="21"/>
      <c r="N7" s="21"/>
      <c r="O7" s="21"/>
      <c r="P7" s="20"/>
      <c r="Q7" s="1"/>
    </row>
    <row r="8" customFormat="false" ht="12.75" hidden="false" customHeight="false" outlineLevel="0" collapsed="false">
      <c r="A8" s="1"/>
      <c r="B8" s="16"/>
      <c r="C8" s="16" t="s">
        <v>0</v>
      </c>
      <c r="D8" s="16"/>
      <c r="E8" s="16"/>
      <c r="F8" s="16"/>
      <c r="G8" s="16"/>
      <c r="H8" s="16"/>
      <c r="I8" s="16"/>
      <c r="J8" s="1"/>
      <c r="K8" s="20"/>
      <c r="L8" s="21"/>
      <c r="M8" s="21"/>
      <c r="N8" s="21"/>
      <c r="O8" s="21"/>
      <c r="P8" s="20"/>
      <c r="Q8" s="1"/>
    </row>
    <row r="9" customFormat="false" ht="12.75" hidden="false" customHeight="false" outlineLevel="0" collapsed="false">
      <c r="A9" s="1"/>
      <c r="B9" s="16"/>
      <c r="C9" s="16" t="s">
        <v>495</v>
      </c>
      <c r="D9" s="16"/>
      <c r="E9" s="16"/>
      <c r="F9" s="16"/>
      <c r="G9" s="16"/>
      <c r="H9" s="16"/>
      <c r="I9" s="16"/>
      <c r="J9" s="1"/>
      <c r="K9" s="20"/>
      <c r="L9" s="21"/>
      <c r="M9" s="21"/>
      <c r="N9" s="21"/>
      <c r="O9" s="21"/>
      <c r="P9" s="20"/>
      <c r="Q9" s="1"/>
    </row>
    <row r="10" customFormat="false" ht="12.75" hidden="false" customHeight="false" outlineLevel="0" collapsed="false">
      <c r="A10" s="1"/>
      <c r="B10" s="16"/>
      <c r="C10" s="16" t="s">
        <v>0</v>
      </c>
      <c r="D10" s="16"/>
      <c r="E10" s="16"/>
      <c r="F10" s="16"/>
      <c r="G10" s="16"/>
      <c r="H10" s="16"/>
      <c r="I10" s="16"/>
      <c r="J10" s="1"/>
      <c r="K10" s="20"/>
      <c r="L10" s="21"/>
      <c r="M10" s="21"/>
      <c r="N10" s="21"/>
      <c r="O10" s="21"/>
      <c r="P10" s="20"/>
      <c r="Q10" s="1"/>
    </row>
    <row r="11" customFormat="false" ht="12.75" hidden="false" customHeight="false" outlineLevel="0" collapsed="false">
      <c r="A11" s="1"/>
      <c r="B11" s="16"/>
      <c r="C11" s="16"/>
      <c r="D11" s="16"/>
      <c r="E11" s="16"/>
      <c r="F11" s="16"/>
      <c r="G11" s="16"/>
      <c r="H11" s="16"/>
      <c r="I11" s="16"/>
      <c r="J11" s="1"/>
      <c r="K11" s="20"/>
      <c r="L11" s="21"/>
      <c r="M11" s="21"/>
      <c r="N11" s="21"/>
      <c r="O11" s="21"/>
      <c r="P11" s="20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20"/>
      <c r="L12" s="21"/>
      <c r="M12" s="21"/>
      <c r="N12" s="21"/>
      <c r="O12" s="21"/>
      <c r="P12" s="20"/>
      <c r="Q12" s="1"/>
    </row>
    <row r="13" customFormat="false" ht="12.75" hidden="false" customHeight="false" outlineLevel="0" collapsed="false">
      <c r="A13" s="1"/>
      <c r="B13" s="16"/>
      <c r="C13" s="16"/>
      <c r="D13" s="16"/>
      <c r="E13" s="16"/>
      <c r="F13" s="16"/>
      <c r="G13" s="16"/>
      <c r="H13" s="16"/>
      <c r="I13" s="16"/>
      <c r="J13" s="1"/>
      <c r="K13" s="20"/>
      <c r="L13" s="21"/>
      <c r="M13" s="21"/>
      <c r="N13" s="21"/>
      <c r="O13" s="21"/>
      <c r="P13" s="20"/>
      <c r="Q13" s="1"/>
    </row>
    <row r="14" customFormat="false" ht="12.75" hidden="false" customHeight="false" outlineLevel="0" collapsed="false">
      <c r="A14" s="1"/>
      <c r="B14" s="16"/>
      <c r="C14" s="16" t="s">
        <v>496</v>
      </c>
      <c r="D14" s="16"/>
      <c r="E14" s="16"/>
      <c r="F14" s="16"/>
      <c r="G14" s="16"/>
      <c r="H14" s="16"/>
      <c r="I14" s="16"/>
      <c r="J14" s="1"/>
      <c r="K14" s="20"/>
      <c r="L14" s="21"/>
      <c r="M14" s="21"/>
      <c r="N14" s="21"/>
      <c r="O14" s="21"/>
      <c r="P14" s="20"/>
      <c r="Q14" s="1"/>
    </row>
    <row r="15" customFormat="false" ht="12.75" hidden="false" customHeight="false" outlineLevel="0" collapsed="false">
      <c r="A15" s="1"/>
      <c r="B15" s="16"/>
      <c r="C15" s="16" t="s">
        <v>497</v>
      </c>
      <c r="D15" s="16"/>
      <c r="E15" s="16"/>
      <c r="F15" s="16"/>
      <c r="G15" s="16"/>
      <c r="H15" s="16"/>
      <c r="I15" s="16"/>
      <c r="J15" s="1"/>
      <c r="K15" s="20"/>
      <c r="L15" s="21"/>
      <c r="M15" s="21"/>
      <c r="N15" s="21"/>
      <c r="O15" s="21"/>
      <c r="P15" s="20"/>
      <c r="Q15" s="1"/>
    </row>
    <row r="16" customFormat="false" ht="12.75" hidden="false" customHeight="false" outlineLevel="0" collapsed="false">
      <c r="A16" s="1"/>
      <c r="B16" s="16"/>
      <c r="C16" s="16"/>
      <c r="D16" s="16"/>
      <c r="E16" s="16"/>
      <c r="F16" s="16"/>
      <c r="G16" s="16"/>
      <c r="H16" s="16"/>
      <c r="I16" s="16"/>
      <c r="J16" s="1"/>
      <c r="K16" s="20"/>
      <c r="L16" s="21"/>
      <c r="M16" s="21"/>
      <c r="N16" s="21"/>
      <c r="O16" s="21"/>
      <c r="P16" s="20"/>
      <c r="Q16" s="1"/>
    </row>
    <row r="17" customFormat="false" ht="12.75" hidden="false" customHeight="false" outlineLevel="0" collapsed="false">
      <c r="A17" s="1"/>
      <c r="B17" s="16"/>
      <c r="C17" s="16" t="s">
        <v>498</v>
      </c>
      <c r="D17" s="16"/>
      <c r="E17" s="16"/>
      <c r="F17" s="16"/>
      <c r="G17" s="16"/>
      <c r="H17" s="16"/>
      <c r="I17" s="16"/>
      <c r="J17" s="1"/>
      <c r="K17" s="20"/>
      <c r="L17" s="21"/>
      <c r="M17" s="21"/>
      <c r="N17" s="21"/>
      <c r="O17" s="21"/>
      <c r="P17" s="20"/>
      <c r="Q17" s="1"/>
    </row>
    <row r="18" customFormat="false" ht="12.75" hidden="false" customHeight="false" outlineLevel="0" collapsed="false">
      <c r="A18" s="1"/>
      <c r="B18" s="16"/>
      <c r="C18" s="16" t="s">
        <v>499</v>
      </c>
      <c r="D18" s="16"/>
      <c r="E18" s="16"/>
      <c r="F18" s="16"/>
      <c r="G18" s="16"/>
      <c r="H18" s="16"/>
      <c r="I18" s="16"/>
      <c r="J18" s="1"/>
      <c r="K18" s="20"/>
      <c r="L18" s="21"/>
      <c r="M18" s="21"/>
      <c r="N18" s="21"/>
      <c r="O18" s="21"/>
      <c r="P18" s="20"/>
      <c r="Q18" s="1"/>
    </row>
    <row r="19" customFormat="false" ht="12.75" hidden="false" customHeight="false" outlineLevel="0" collapsed="false">
      <c r="A19" s="1"/>
      <c r="B19" s="16"/>
      <c r="C19" s="16"/>
      <c r="D19" s="16"/>
      <c r="E19" s="16"/>
      <c r="F19" s="16"/>
      <c r="G19" s="16"/>
      <c r="H19" s="16"/>
      <c r="I19" s="16"/>
      <c r="J19" s="1"/>
      <c r="K19" s="20"/>
      <c r="L19" s="21"/>
      <c r="M19" s="21"/>
      <c r="N19" s="21"/>
      <c r="O19" s="21"/>
      <c r="P19" s="20"/>
      <c r="Q19" s="1"/>
    </row>
    <row r="20" customFormat="false" ht="12.75" hidden="false" customHeight="false" outlineLevel="0" collapsed="false">
      <c r="A20" s="1"/>
      <c r="B20" s="16"/>
      <c r="C20" s="303" t="s">
        <v>500</v>
      </c>
      <c r="D20" s="16"/>
      <c r="E20" s="16"/>
      <c r="F20" s="16"/>
      <c r="G20" s="16"/>
      <c r="H20" s="16"/>
      <c r="I20" s="16"/>
      <c r="J20" s="1"/>
      <c r="K20" s="20"/>
      <c r="L20" s="21"/>
      <c r="M20" s="21"/>
      <c r="N20" s="21"/>
      <c r="O20" s="21"/>
      <c r="P20" s="20"/>
      <c r="Q20" s="1"/>
    </row>
    <row r="21" customFormat="false" ht="12.75" hidden="false" customHeight="false" outlineLevel="0" collapsed="false">
      <c r="A21" s="1"/>
      <c r="B21" s="16"/>
      <c r="C21" s="303"/>
      <c r="D21" s="16"/>
      <c r="E21" s="16"/>
      <c r="F21" s="16"/>
      <c r="G21" s="16"/>
      <c r="H21" s="16"/>
      <c r="I21" s="16"/>
      <c r="J21" s="1"/>
      <c r="K21" s="20"/>
      <c r="L21" s="21"/>
      <c r="M21" s="21"/>
      <c r="N21" s="21"/>
      <c r="O21" s="21"/>
      <c r="P21" s="20"/>
      <c r="Q21" s="1"/>
    </row>
    <row r="22" customFormat="false" ht="12.75" hidden="false" customHeight="false" outlineLevel="0" collapsed="false">
      <c r="A22" s="1"/>
      <c r="B22" s="16"/>
      <c r="C22" s="16" t="s">
        <v>501</v>
      </c>
      <c r="D22" s="16"/>
      <c r="E22" s="16"/>
      <c r="F22" s="16"/>
      <c r="G22" s="16"/>
      <c r="H22" s="16"/>
      <c r="I22" s="16"/>
      <c r="J22" s="1"/>
      <c r="K22" s="20"/>
      <c r="L22" s="21"/>
      <c r="M22" s="21"/>
      <c r="N22" s="21"/>
      <c r="O22" s="21"/>
      <c r="P22" s="20"/>
      <c r="Q22" s="1"/>
    </row>
    <row r="23" customFormat="false" ht="12.75" hidden="false" customHeight="false" outlineLevel="0" collapsed="false">
      <c r="A23" s="1"/>
      <c r="B23" s="16"/>
      <c r="C23" s="16"/>
      <c r="D23" s="16"/>
      <c r="E23" s="16"/>
      <c r="F23" s="16"/>
      <c r="G23" s="16"/>
      <c r="H23" s="16"/>
      <c r="I23" s="16"/>
      <c r="J23" s="1"/>
      <c r="K23" s="20"/>
      <c r="L23" s="21"/>
      <c r="M23" s="21"/>
      <c r="N23" s="21"/>
      <c r="O23" s="21"/>
      <c r="P23" s="20"/>
      <c r="Q23" s="1"/>
    </row>
    <row r="24" customFormat="false" ht="12.75" hidden="false" customHeight="false" outlineLevel="0" collapsed="false">
      <c r="A24" s="1"/>
      <c r="B24" s="16"/>
      <c r="C24" s="16" t="s">
        <v>502</v>
      </c>
      <c r="D24" s="16"/>
      <c r="E24" s="16"/>
      <c r="F24" s="16"/>
      <c r="G24" s="16"/>
      <c r="H24" s="16"/>
      <c r="I24" s="16"/>
      <c r="J24" s="1"/>
      <c r="K24" s="70"/>
      <c r="L24" s="70"/>
      <c r="M24" s="21"/>
      <c r="N24" s="21"/>
      <c r="O24" s="71"/>
      <c r="P24" s="71"/>
      <c r="Q24" s="1"/>
    </row>
    <row r="25" customFormat="false" ht="12.75" hidden="false" customHeight="false" outlineLevel="0" collapsed="false">
      <c r="A25" s="1"/>
      <c r="B25" s="16"/>
      <c r="C25" s="8"/>
      <c r="D25" s="8"/>
      <c r="E25" s="8"/>
      <c r="F25" s="8"/>
      <c r="G25" s="8"/>
      <c r="H25" s="8"/>
      <c r="I25" s="16"/>
      <c r="J25" s="1"/>
      <c r="K25" s="70"/>
      <c r="L25" s="70"/>
      <c r="M25" s="21"/>
      <c r="N25" s="21"/>
      <c r="O25" s="71"/>
      <c r="P25" s="71"/>
      <c r="Q25" s="1"/>
    </row>
    <row r="26" customFormat="false" ht="12.75" hidden="false" customHeight="false" outlineLevel="0" collapsed="false">
      <c r="A26" s="1"/>
      <c r="B26" s="16"/>
      <c r="C26" s="8"/>
      <c r="D26" s="301" t="s">
        <v>0</v>
      </c>
      <c r="E26" s="8" t="s">
        <v>0</v>
      </c>
      <c r="F26" s="302" t="s">
        <v>0</v>
      </c>
      <c r="G26" s="8" t="s">
        <v>0</v>
      </c>
      <c r="H26" s="8"/>
      <c r="I26" s="16"/>
      <c r="J26" s="1"/>
      <c r="K26" s="70"/>
      <c r="L26" s="21"/>
      <c r="M26" s="21"/>
      <c r="N26" s="21"/>
      <c r="O26" s="21"/>
      <c r="P26" s="71"/>
      <c r="Q26" s="1"/>
    </row>
    <row r="27" customFormat="false" ht="12.75" hidden="false" customHeight="false" outlineLevel="0" collapsed="false">
      <c r="A27" s="1"/>
      <c r="B27" s="16"/>
      <c r="C27" s="16"/>
      <c r="D27" s="16"/>
      <c r="E27" s="16"/>
      <c r="F27" s="16"/>
      <c r="G27" s="16"/>
      <c r="H27" s="16"/>
      <c r="I27" s="16"/>
      <c r="J27" s="1"/>
      <c r="K27" s="70"/>
      <c r="L27" s="21"/>
      <c r="M27" s="21"/>
      <c r="N27" s="21"/>
      <c r="O27" s="21"/>
      <c r="P27" s="7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304"/>
      <c r="L28" s="305"/>
      <c r="M28" s="305"/>
      <c r="N28" s="305"/>
      <c r="O28" s="305"/>
      <c r="P28" s="306"/>
      <c r="Q28" s="1"/>
    </row>
    <row r="29" customFormat="false" ht="12.75" hidden="false" customHeight="false" outlineLevel="0" collapsed="false">
      <c r="A29" s="1"/>
      <c r="B29" s="40" t="s">
        <v>0</v>
      </c>
      <c r="C29" s="1"/>
      <c r="D29" s="1"/>
      <c r="E29" s="1"/>
      <c r="F29" s="1"/>
      <c r="G29" s="1"/>
      <c r="H29" s="1"/>
      <c r="I29" s="1"/>
      <c r="J29" s="1"/>
      <c r="K29" s="307"/>
      <c r="L29" s="308"/>
      <c r="M29" s="308"/>
      <c r="N29" s="308"/>
      <c r="O29" s="308"/>
      <c r="P29" s="309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</sheetData>
  <sheetProtection sheet="true" password="ddb9" objects="true" scenarios="true"/>
  <mergeCells count="1">
    <mergeCell ref="K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10" min="10" style="0" width="5.71"/>
    <col collapsed="false" customWidth="true" hidden="false" outlineLevel="0" max="11" min="11" style="0" width="3.7"/>
    <col collapsed="false" customWidth="true" hidden="false" outlineLevel="0" max="12" min="12" style="0" width="20.7"/>
    <col collapsed="false" customWidth="true" hidden="false" outlineLevel="0" max="13" min="13" style="0" width="5.71"/>
    <col collapsed="false" customWidth="true" hidden="false" outlineLevel="0" max="14" min="14" style="0" width="10.71"/>
    <col collapsed="false" customWidth="true" hidden="false" outlineLevel="0" max="15" min="15" style="0" width="15.7"/>
    <col collapsed="false" customWidth="true" hidden="false" outlineLevel="0" max="16" min="16" style="0" width="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4" t="s">
        <v>0</v>
      </c>
      <c r="L2" s="3"/>
      <c r="M2" s="3"/>
      <c r="N2" s="3"/>
      <c r="O2" s="3"/>
      <c r="P2" s="5"/>
      <c r="Q2" s="1"/>
    </row>
    <row r="3" customFormat="false" ht="26.25" hidden="false" customHeight="false" outlineLevel="0" collapsed="false">
      <c r="A3" s="1"/>
      <c r="B3" s="6"/>
      <c r="C3" s="7" t="s">
        <v>0</v>
      </c>
      <c r="D3" s="7" t="s">
        <v>0</v>
      </c>
      <c r="E3" s="8"/>
      <c r="F3" s="9"/>
      <c r="G3" s="9"/>
      <c r="H3" s="9"/>
      <c r="I3" s="8"/>
      <c r="J3" s="8"/>
      <c r="K3" s="296" t="s">
        <v>1</v>
      </c>
      <c r="L3" s="296"/>
      <c r="M3" s="296"/>
      <c r="N3" s="296"/>
      <c r="O3" s="296"/>
      <c r="P3" s="297"/>
      <c r="Q3" s="1"/>
    </row>
    <row r="4" customFormat="false" ht="12.75" hidden="false" customHeight="false" outlineLevel="0" collapsed="false">
      <c r="A4" s="1"/>
      <c r="B4" s="11"/>
      <c r="C4" s="12"/>
      <c r="D4" s="12"/>
      <c r="E4" s="12"/>
      <c r="F4" s="12"/>
      <c r="G4" s="12"/>
      <c r="H4" s="12"/>
      <c r="I4" s="12"/>
      <c r="J4" s="12"/>
      <c r="K4" s="16"/>
      <c r="L4" s="12"/>
      <c r="M4" s="12"/>
      <c r="N4" s="12"/>
      <c r="O4" s="12"/>
      <c r="P4" s="13"/>
      <c r="Q4" s="1"/>
      <c r="S4" s="0" t="s">
        <v>2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4"/>
      <c r="L5" s="14"/>
      <c r="M5" s="14" t="s">
        <v>0</v>
      </c>
      <c r="N5" s="14" t="s">
        <v>0</v>
      </c>
      <c r="O5" s="14"/>
      <c r="P5" s="14"/>
      <c r="Q5" s="1"/>
    </row>
    <row r="6" customFormat="false" ht="12.75" hidden="false" customHeight="false" outlineLevel="0" collapsed="false">
      <c r="A6" s="1"/>
      <c r="B6" s="16"/>
      <c r="C6" s="16"/>
      <c r="D6" s="16"/>
      <c r="E6" s="16"/>
      <c r="F6" s="16"/>
      <c r="G6" s="16"/>
      <c r="H6" s="16"/>
      <c r="I6" s="16"/>
      <c r="J6" s="1"/>
      <c r="K6" s="17"/>
      <c r="L6" s="18"/>
      <c r="M6" s="18"/>
      <c r="N6" s="18"/>
      <c r="O6" s="18"/>
      <c r="P6" s="19"/>
      <c r="Q6" s="1"/>
    </row>
    <row r="7" customFormat="false" ht="18" hidden="false" customHeight="false" outlineLevel="0" collapsed="false">
      <c r="A7" s="1"/>
      <c r="B7" s="16"/>
      <c r="C7" s="298" t="s">
        <v>503</v>
      </c>
      <c r="D7" s="16"/>
      <c r="E7" s="16"/>
      <c r="F7" s="16"/>
      <c r="G7" s="16"/>
      <c r="H7" s="16"/>
      <c r="I7" s="16"/>
      <c r="J7" s="1"/>
      <c r="K7" s="20"/>
      <c r="L7" s="21"/>
      <c r="M7" s="21"/>
      <c r="N7" s="21"/>
      <c r="O7" s="21"/>
      <c r="P7" s="20"/>
      <c r="Q7" s="1"/>
    </row>
    <row r="8" customFormat="false" ht="12.75" hidden="false" customHeight="false" outlineLevel="0" collapsed="false">
      <c r="A8" s="1"/>
      <c r="B8" s="16"/>
      <c r="C8" s="16" t="s">
        <v>0</v>
      </c>
      <c r="D8" s="16"/>
      <c r="E8" s="16"/>
      <c r="F8" s="16"/>
      <c r="G8" s="16"/>
      <c r="H8" s="16"/>
      <c r="I8" s="16"/>
      <c r="J8" s="1"/>
      <c r="K8" s="20"/>
      <c r="L8" s="21"/>
      <c r="M8" s="21"/>
      <c r="N8" s="21"/>
      <c r="O8" s="21"/>
      <c r="P8" s="20"/>
      <c r="Q8" s="1"/>
    </row>
    <row r="9" customFormat="false" ht="12.75" hidden="false" customHeight="false" outlineLevel="0" collapsed="false">
      <c r="A9" s="1"/>
      <c r="B9" s="16"/>
      <c r="C9" s="16" t="s">
        <v>504</v>
      </c>
      <c r="D9" s="16"/>
      <c r="E9" s="16"/>
      <c r="F9" s="16"/>
      <c r="G9" s="16"/>
      <c r="H9" s="16"/>
      <c r="I9" s="16"/>
      <c r="J9" s="1"/>
      <c r="K9" s="20"/>
      <c r="L9" s="21"/>
      <c r="M9" s="21"/>
      <c r="N9" s="21"/>
      <c r="O9" s="21"/>
      <c r="P9" s="20"/>
      <c r="Q9" s="1"/>
    </row>
    <row r="10" customFormat="false" ht="12.75" hidden="false" customHeight="false" outlineLevel="0" collapsed="false">
      <c r="A10" s="1"/>
      <c r="B10" s="16"/>
      <c r="C10" s="16" t="s">
        <v>0</v>
      </c>
      <c r="D10" s="16"/>
      <c r="E10" s="16"/>
      <c r="F10" s="16"/>
      <c r="G10" s="16"/>
      <c r="H10" s="16"/>
      <c r="I10" s="16"/>
      <c r="J10" s="1"/>
      <c r="K10" s="20"/>
      <c r="L10" s="21"/>
      <c r="M10" s="21"/>
      <c r="N10" s="21"/>
      <c r="O10" s="21"/>
      <c r="P10" s="20"/>
      <c r="Q10" s="1"/>
    </row>
    <row r="11" customFormat="false" ht="12.75" hidden="false" customHeight="false" outlineLevel="0" collapsed="false">
      <c r="A11" s="1"/>
      <c r="B11" s="16"/>
      <c r="C11" s="16"/>
      <c r="D11" s="16"/>
      <c r="E11" s="16"/>
      <c r="F11" s="16"/>
      <c r="G11" s="16"/>
      <c r="H11" s="16"/>
      <c r="I11" s="16"/>
      <c r="J11" s="1"/>
      <c r="K11" s="20"/>
      <c r="L11" s="21"/>
      <c r="M11" s="21"/>
      <c r="N11" s="21"/>
      <c r="O11" s="21"/>
      <c r="P11" s="20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20"/>
      <c r="L12" s="21"/>
      <c r="M12" s="21"/>
      <c r="N12" s="21"/>
      <c r="O12" s="21"/>
      <c r="P12" s="20"/>
      <c r="Q12" s="1"/>
    </row>
    <row r="13" customFormat="false" ht="12.75" hidden="false" customHeight="false" outlineLevel="0" collapsed="false">
      <c r="A13" s="1"/>
      <c r="B13" s="16"/>
      <c r="C13" s="16"/>
      <c r="D13" s="16"/>
      <c r="E13" s="16"/>
      <c r="F13" s="16"/>
      <c r="G13" s="16"/>
      <c r="H13" s="16"/>
      <c r="I13" s="16"/>
      <c r="J13" s="1"/>
      <c r="K13" s="20"/>
      <c r="L13" s="21"/>
      <c r="M13" s="21"/>
      <c r="N13" s="21"/>
      <c r="O13" s="21"/>
      <c r="P13" s="20"/>
      <c r="Q13" s="1"/>
    </row>
    <row r="14" customFormat="false" ht="12.75" hidden="false" customHeight="false" outlineLevel="0" collapsed="false">
      <c r="A14" s="1"/>
      <c r="B14" s="16"/>
      <c r="C14" s="16" t="s">
        <v>505</v>
      </c>
      <c r="D14" s="16"/>
      <c r="E14" s="16"/>
      <c r="F14" s="16"/>
      <c r="G14" s="16"/>
      <c r="H14" s="16"/>
      <c r="I14" s="16"/>
      <c r="J14" s="1"/>
      <c r="K14" s="20"/>
      <c r="L14" s="21"/>
      <c r="M14" s="21"/>
      <c r="N14" s="21"/>
      <c r="O14" s="21"/>
      <c r="P14" s="20"/>
      <c r="Q14" s="1"/>
    </row>
    <row r="15" customFormat="false" ht="12.75" hidden="false" customHeight="false" outlineLevel="0" collapsed="false">
      <c r="A15" s="1"/>
      <c r="B15" s="16"/>
      <c r="C15" s="16"/>
      <c r="D15" s="16"/>
      <c r="E15" s="16"/>
      <c r="F15" s="16"/>
      <c r="G15" s="16"/>
      <c r="H15" s="16"/>
      <c r="I15" s="16"/>
      <c r="J15" s="1"/>
      <c r="K15" s="20"/>
      <c r="L15" s="21"/>
      <c r="M15" s="21"/>
      <c r="N15" s="21"/>
      <c r="O15" s="21"/>
      <c r="P15" s="20"/>
      <c r="Q15" s="1"/>
    </row>
    <row r="16" customFormat="false" ht="12.75" hidden="false" customHeight="false" outlineLevel="0" collapsed="false">
      <c r="A16" s="1"/>
      <c r="B16" s="16"/>
      <c r="C16" s="16"/>
      <c r="D16" s="16"/>
      <c r="E16" s="16"/>
      <c r="F16" s="16"/>
      <c r="G16" s="16"/>
      <c r="H16" s="16"/>
      <c r="I16" s="16"/>
      <c r="J16" s="1"/>
      <c r="K16" s="20"/>
      <c r="L16" s="21"/>
      <c r="M16" s="21"/>
      <c r="N16" s="21"/>
      <c r="O16" s="21"/>
      <c r="P16" s="20"/>
      <c r="Q16" s="1"/>
    </row>
    <row r="17" customFormat="false" ht="12.75" hidden="false" customHeight="false" outlineLevel="0" collapsed="false">
      <c r="A17" s="1"/>
      <c r="B17" s="16"/>
      <c r="C17" s="16"/>
      <c r="D17" s="16"/>
      <c r="E17" s="16"/>
      <c r="F17" s="16"/>
      <c r="G17" s="16"/>
      <c r="H17" s="16"/>
      <c r="I17" s="16"/>
      <c r="J17" s="1"/>
      <c r="K17" s="20"/>
      <c r="L17" s="21"/>
      <c r="M17" s="21"/>
      <c r="N17" s="21"/>
      <c r="O17" s="21"/>
      <c r="P17" s="20"/>
      <c r="Q17" s="1"/>
    </row>
    <row r="18" customFormat="false" ht="12.75" hidden="false" customHeight="false" outlineLevel="0" collapsed="false">
      <c r="A18" s="1"/>
      <c r="B18" s="16"/>
      <c r="C18" s="16"/>
      <c r="D18" s="16"/>
      <c r="E18" s="16"/>
      <c r="F18" s="16"/>
      <c r="G18" s="16"/>
      <c r="H18" s="16"/>
      <c r="I18" s="16"/>
      <c r="J18" s="1"/>
      <c r="K18" s="20"/>
      <c r="L18" s="21"/>
      <c r="M18" s="21"/>
      <c r="N18" s="21"/>
      <c r="O18" s="21"/>
      <c r="P18" s="20"/>
      <c r="Q18" s="1"/>
    </row>
    <row r="19" customFormat="false" ht="12.75" hidden="false" customHeight="false" outlineLevel="0" collapsed="false">
      <c r="A19" s="1"/>
      <c r="B19" s="16"/>
      <c r="C19" s="16"/>
      <c r="D19" s="16"/>
      <c r="E19" s="16"/>
      <c r="F19" s="16"/>
      <c r="G19" s="16"/>
      <c r="H19" s="16"/>
      <c r="I19" s="16"/>
      <c r="J19" s="1"/>
      <c r="K19" s="20"/>
      <c r="L19" s="21"/>
      <c r="M19" s="21"/>
      <c r="N19" s="21"/>
      <c r="O19" s="21"/>
      <c r="P19" s="20"/>
      <c r="Q19" s="1"/>
    </row>
    <row r="20" customFormat="false" ht="12.75" hidden="false" customHeight="false" outlineLevel="0" collapsed="false">
      <c r="A20" s="1"/>
      <c r="B20" s="16"/>
      <c r="C20" s="303"/>
      <c r="D20" s="16"/>
      <c r="E20" s="16"/>
      <c r="F20" s="16"/>
      <c r="G20" s="16"/>
      <c r="H20" s="16"/>
      <c r="I20" s="16"/>
      <c r="J20" s="1"/>
      <c r="K20" s="20"/>
      <c r="L20" s="21"/>
      <c r="M20" s="21"/>
      <c r="N20" s="21"/>
      <c r="O20" s="21"/>
      <c r="P20" s="20"/>
      <c r="Q20" s="1"/>
    </row>
    <row r="21" customFormat="false" ht="12.75" hidden="false" customHeight="false" outlineLevel="0" collapsed="false">
      <c r="A21" s="1"/>
      <c r="B21" s="16"/>
      <c r="C21" s="303"/>
      <c r="D21" s="16"/>
      <c r="E21" s="16"/>
      <c r="F21" s="16"/>
      <c r="G21" s="16"/>
      <c r="H21" s="16"/>
      <c r="I21" s="16"/>
      <c r="J21" s="1"/>
      <c r="K21" s="20"/>
      <c r="L21" s="21"/>
      <c r="M21" s="21"/>
      <c r="N21" s="21"/>
      <c r="O21" s="21"/>
      <c r="P21" s="20"/>
      <c r="Q21" s="1"/>
    </row>
    <row r="22" customFormat="false" ht="12.75" hidden="false" customHeight="false" outlineLevel="0" collapsed="false">
      <c r="A22" s="1"/>
      <c r="B22" s="16"/>
      <c r="C22" s="16"/>
      <c r="D22" s="16"/>
      <c r="E22" s="16"/>
      <c r="F22" s="16"/>
      <c r="G22" s="16"/>
      <c r="H22" s="16"/>
      <c r="I22" s="16"/>
      <c r="J22" s="1"/>
      <c r="K22" s="20"/>
      <c r="L22" s="21"/>
      <c r="M22" s="21"/>
      <c r="N22" s="21"/>
      <c r="O22" s="21"/>
      <c r="P22" s="20"/>
      <c r="Q22" s="1"/>
    </row>
    <row r="23" customFormat="false" ht="12.75" hidden="false" customHeight="false" outlineLevel="0" collapsed="false">
      <c r="A23" s="1"/>
      <c r="B23" s="16"/>
      <c r="C23" s="16"/>
      <c r="D23" s="16"/>
      <c r="E23" s="16"/>
      <c r="F23" s="16"/>
      <c r="G23" s="16"/>
      <c r="H23" s="16"/>
      <c r="I23" s="16"/>
      <c r="J23" s="1"/>
      <c r="K23" s="20"/>
      <c r="L23" s="21"/>
      <c r="M23" s="21"/>
      <c r="N23" s="21"/>
      <c r="O23" s="21"/>
      <c r="P23" s="20"/>
      <c r="Q23" s="1"/>
    </row>
    <row r="24" customFormat="false" ht="12.75" hidden="false" customHeight="false" outlineLevel="0" collapsed="false">
      <c r="A24" s="1"/>
      <c r="B24" s="16"/>
      <c r="C24" s="16"/>
      <c r="D24" s="16" t="s">
        <v>506</v>
      </c>
      <c r="E24" s="16"/>
      <c r="F24" s="16"/>
      <c r="G24" s="16"/>
      <c r="H24" s="16"/>
      <c r="I24" s="16"/>
      <c r="J24" s="1"/>
      <c r="K24" s="70"/>
      <c r="L24" s="21"/>
      <c r="M24" s="21"/>
      <c r="N24" s="21"/>
      <c r="O24" s="21"/>
      <c r="P24" s="71"/>
      <c r="Q24" s="1"/>
    </row>
    <row r="25" customFormat="false" ht="12.75" hidden="false" customHeight="false" outlineLevel="0" collapsed="false">
      <c r="A25" s="1"/>
      <c r="B25" s="16"/>
      <c r="C25" s="8"/>
      <c r="D25" s="8"/>
      <c r="E25" s="8"/>
      <c r="F25" s="8"/>
      <c r="G25" s="8"/>
      <c r="H25" s="8"/>
      <c r="I25" s="16"/>
      <c r="J25" s="1"/>
      <c r="K25" s="17"/>
      <c r="L25" s="18"/>
      <c r="M25" s="18"/>
      <c r="N25" s="18"/>
      <c r="O25" s="18"/>
      <c r="P25" s="19"/>
      <c r="Q25" s="1"/>
    </row>
    <row r="26" customFormat="false" ht="12.75" hidden="false" customHeight="false" outlineLevel="0" collapsed="false">
      <c r="A26" s="1"/>
      <c r="B26" s="16"/>
      <c r="C26" s="8"/>
      <c r="D26" s="301" t="s">
        <v>0</v>
      </c>
      <c r="E26" s="8" t="s">
        <v>0</v>
      </c>
      <c r="F26" s="302" t="s">
        <v>0</v>
      </c>
      <c r="G26" s="8" t="s">
        <v>0</v>
      </c>
      <c r="H26" s="8"/>
      <c r="I26" s="16"/>
      <c r="J26" s="1"/>
      <c r="K26" s="70"/>
      <c r="L26" s="21"/>
      <c r="M26" s="21"/>
      <c r="N26" s="21"/>
      <c r="O26" s="21"/>
      <c r="P26" s="71"/>
      <c r="Q26" s="1"/>
    </row>
    <row r="27" customFormat="false" ht="12.75" hidden="false" customHeight="false" outlineLevel="0" collapsed="false">
      <c r="A27" s="1"/>
      <c r="B27" s="16"/>
      <c r="C27" s="16"/>
      <c r="D27" s="16"/>
      <c r="E27" s="16"/>
      <c r="F27" s="16"/>
      <c r="G27" s="16"/>
      <c r="H27" s="16"/>
      <c r="I27" s="16"/>
      <c r="J27" s="1"/>
      <c r="K27" s="37"/>
      <c r="L27" s="38"/>
      <c r="M27" s="38"/>
      <c r="N27" s="38"/>
      <c r="O27" s="38"/>
      <c r="P27" s="39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40" t="s">
        <v>0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</sheetData>
  <sheetProtection sheet="true" password="ddb9" objects="true" scenarios="true"/>
  <mergeCells count="1">
    <mergeCell ref="K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9" min="2" style="0" width="7.28"/>
    <col collapsed="false" customWidth="true" hidden="false" outlineLevel="0" max="10" min="10" style="0" width="5.71"/>
    <col collapsed="false" customWidth="true" hidden="false" outlineLevel="0" max="11" min="11" style="0" width="3.7"/>
    <col collapsed="false" customWidth="true" hidden="false" outlineLevel="0" max="16" min="16" style="0" width="9.7"/>
    <col collapsed="false" customWidth="true" hidden="false" outlineLevel="0" max="35" min="35" style="0" width="15.7"/>
    <col collapsed="false" customWidth="true" hidden="false" outlineLevel="0" max="39" min="37" style="0" width="5.71"/>
    <col collapsed="false" customWidth="true" hidden="false" outlineLevel="0" max="41" min="41" style="0" width="8.7"/>
    <col collapsed="false" customWidth="true" hidden="false" outlineLevel="0" max="42" min="42" style="0" width="2.7"/>
    <col collapsed="false" customWidth="true" hidden="false" outlineLevel="0" max="43" min="43" style="0" width="8.7"/>
    <col collapsed="false" customWidth="true" hidden="false" outlineLevel="0" max="45" min="44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.75" hidden="false" customHeight="false" outlineLevel="0" collapsed="false">
      <c r="A2" s="1"/>
      <c r="B2" s="262"/>
      <c r="C2" s="1"/>
      <c r="D2" s="1"/>
      <c r="E2" s="1"/>
      <c r="F2" s="1"/>
      <c r="G2" s="1"/>
      <c r="H2" s="1"/>
      <c r="I2" s="1"/>
      <c r="J2" s="1"/>
      <c r="K2" s="17"/>
      <c r="L2" s="18"/>
      <c r="M2" s="18"/>
      <c r="N2" s="18"/>
      <c r="O2" s="18"/>
      <c r="P2" s="18"/>
      <c r="Q2" s="18"/>
      <c r="R2" s="19"/>
      <c r="S2" s="1"/>
      <c r="T2" s="1"/>
      <c r="U2" s="1"/>
      <c r="X2" s="310" t="s">
        <v>507</v>
      </c>
      <c r="Y2" s="310" t="s">
        <v>508</v>
      </c>
      <c r="Z2" s="310" t="s">
        <v>509</v>
      </c>
      <c r="AA2" s="310" t="s">
        <v>510</v>
      </c>
      <c r="AB2" s="310" t="s">
        <v>511</v>
      </c>
      <c r="AC2" s="310" t="s">
        <v>512</v>
      </c>
      <c r="AE2" s="310" t="s">
        <v>513</v>
      </c>
      <c r="AF2" s="310" t="s">
        <v>514</v>
      </c>
      <c r="AG2" s="310" t="s">
        <v>515</v>
      </c>
      <c r="AH2" s="310" t="s">
        <v>516</v>
      </c>
      <c r="AI2" s="310" t="s">
        <v>517</v>
      </c>
      <c r="AJ2" s="310" t="s">
        <v>518</v>
      </c>
      <c r="AK2" s="311" t="s">
        <v>519</v>
      </c>
      <c r="AL2" s="311" t="s">
        <v>520</v>
      </c>
      <c r="AM2" s="311" t="s">
        <v>521</v>
      </c>
      <c r="AN2" s="16"/>
      <c r="AO2" s="312" t="s">
        <v>522</v>
      </c>
      <c r="AP2" s="16"/>
      <c r="AQ2" s="16"/>
      <c r="AR2" s="16"/>
    </row>
    <row r="3" customFormat="false" ht="15.75" hidden="false" customHeight="false" outlineLevel="0" collapsed="false">
      <c r="A3" s="1"/>
      <c r="B3" s="262" t="s">
        <v>523</v>
      </c>
      <c r="C3" s="1"/>
      <c r="D3" s="1"/>
      <c r="E3" s="1"/>
      <c r="F3" s="1"/>
      <c r="G3" s="1"/>
      <c r="H3" s="1"/>
      <c r="I3" s="1"/>
      <c r="J3" s="1"/>
      <c r="K3" s="70"/>
      <c r="L3" s="93" t="s">
        <v>524</v>
      </c>
      <c r="M3" s="21"/>
      <c r="N3" s="21"/>
      <c r="O3" s="21"/>
      <c r="P3" s="71"/>
      <c r="Q3" s="21"/>
      <c r="R3" s="71"/>
      <c r="S3" s="1"/>
      <c r="T3" s="1"/>
      <c r="U3" s="1"/>
      <c r="X3" s="0" t="s">
        <v>525</v>
      </c>
      <c r="Y3" s="0" t="s">
        <v>526</v>
      </c>
      <c r="Z3" s="0" t="s">
        <v>527</v>
      </c>
      <c r="AA3" s="0" t="s">
        <v>528</v>
      </c>
      <c r="AB3" s="0" t="s">
        <v>529</v>
      </c>
      <c r="AC3" s="0" t="s">
        <v>530</v>
      </c>
      <c r="AE3" s="0" t="str">
        <f aca="false">IF(X8="SPI-0","Master",(IF(X8="I²C-1","Master"," ")))</f>
        <v> </v>
      </c>
      <c r="AF3" s="0" t="str">
        <f aca="false">IF(Y8="SPI-1","Master"," ")</f>
        <v> </v>
      </c>
      <c r="AG3" s="0" t="str">
        <f aca="false">IF(AA8="UART-1","Full-Dplx"," ")</f>
        <v>Full-Dplx</v>
      </c>
      <c r="AH3" s="0" t="s">
        <v>45</v>
      </c>
      <c r="AI3" s="0" t="s">
        <v>531</v>
      </c>
      <c r="AJ3" s="260" t="str">
        <f aca="false">X18</f>
        <v>x</v>
      </c>
      <c r="AK3" s="260" t="n">
        <v>1</v>
      </c>
      <c r="AL3" s="260" t="n">
        <v>0</v>
      </c>
      <c r="AM3" s="260" t="n">
        <v>0</v>
      </c>
      <c r="AO3" s="313" t="s">
        <v>532</v>
      </c>
      <c r="AP3" s="313"/>
      <c r="AQ3" s="313" t="s">
        <v>53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70"/>
      <c r="L4" s="21"/>
      <c r="M4" s="21"/>
      <c r="N4" s="21"/>
      <c r="O4" s="21"/>
      <c r="P4" s="71"/>
      <c r="Q4" s="21"/>
      <c r="R4" s="71"/>
      <c r="S4" s="1"/>
      <c r="T4" s="1"/>
      <c r="U4" s="1"/>
      <c r="X4" s="0" t="s">
        <v>534</v>
      </c>
      <c r="Y4" s="0" t="s">
        <v>535</v>
      </c>
      <c r="Z4" s="0" t="s">
        <v>535</v>
      </c>
      <c r="AA4" s="0" t="s">
        <v>536</v>
      </c>
      <c r="AB4" s="0" t="s">
        <v>537</v>
      </c>
      <c r="AC4" s="0" t="s">
        <v>535</v>
      </c>
      <c r="AE4" s="0" t="str">
        <f aca="false">IF(X8="SPI-0","Slave",(IF(X8="I²C-1","Slave"," ")))</f>
        <v> </v>
      </c>
      <c r="AF4" s="0" t="str">
        <f aca="false">IF(Y8="SPI-1","Slave"," ")</f>
        <v> </v>
      </c>
      <c r="AG4" s="0" t="str">
        <f aca="false">IF(AA8="UART-1","Half-Dplx"," ")</f>
        <v>Half-Dplx</v>
      </c>
      <c r="AH4" s="0" t="s">
        <v>199</v>
      </c>
      <c r="AI4" s="0" t="s">
        <v>538</v>
      </c>
      <c r="AJ4" s="260" t="str">
        <f aca="false">Y18</f>
        <v>x</v>
      </c>
      <c r="AK4" s="260" t="n">
        <v>0</v>
      </c>
      <c r="AL4" s="260" t="n">
        <v>1</v>
      </c>
      <c r="AM4" s="260" t="n">
        <v>0</v>
      </c>
      <c r="AO4" s="292" t="s">
        <v>539</v>
      </c>
      <c r="AP4" s="314"/>
      <c r="AQ4" s="292" t="s">
        <v>540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70"/>
      <c r="L5" s="93" t="s">
        <v>541</v>
      </c>
      <c r="M5" s="21"/>
      <c r="N5" s="21"/>
      <c r="O5" s="21"/>
      <c r="P5" s="71"/>
      <c r="Q5" s="21"/>
      <c r="R5" s="71"/>
      <c r="S5" s="1"/>
      <c r="T5" s="1"/>
      <c r="U5" s="1"/>
      <c r="X5" s="0" t="s">
        <v>542</v>
      </c>
      <c r="AA5" s="0" t="s">
        <v>535</v>
      </c>
      <c r="AB5" s="0" t="s">
        <v>535</v>
      </c>
      <c r="AH5" s="0" t="s">
        <v>265</v>
      </c>
      <c r="AI5" s="0" t="s">
        <v>543</v>
      </c>
      <c r="AJ5" s="260" t="str">
        <f aca="false">Z18</f>
        <v>x</v>
      </c>
      <c r="AK5" s="260" t="n">
        <v>1</v>
      </c>
      <c r="AL5" s="260" t="n">
        <v>1</v>
      </c>
      <c r="AM5" s="260" t="n">
        <v>0</v>
      </c>
      <c r="AO5" s="292" t="s">
        <v>544</v>
      </c>
      <c r="AP5" s="314"/>
      <c r="AQ5" s="292" t="s">
        <v>545</v>
      </c>
    </row>
    <row r="6" customFormat="false" ht="12.75" hidden="false" customHeight="false" outlineLevel="0" collapsed="false">
      <c r="A6" s="1"/>
      <c r="B6" s="315" t="str">
        <f aca="false">AE27</f>
        <v>WakeUp</v>
      </c>
      <c r="C6" s="315" t="str">
        <f aca="false">AD27</f>
        <v>UART-2</v>
      </c>
      <c r="D6" s="315" t="str">
        <f aca="false">AC27</f>
        <v>UART-2</v>
      </c>
      <c r="E6" s="315" t="str">
        <f aca="false">AB27</f>
        <v>GPIO</v>
      </c>
      <c r="F6" s="315" t="str">
        <f aca="false">AA27</f>
        <v>UART-1</v>
      </c>
      <c r="G6" s="315" t="str">
        <f aca="false">Z27</f>
        <v>UART-1</v>
      </c>
      <c r="H6" s="315" t="str">
        <f aca="false">Y27</f>
        <v>UART-0</v>
      </c>
      <c r="I6" s="315" t="str">
        <f aca="false">X27</f>
        <v>UART-0</v>
      </c>
      <c r="J6" s="1"/>
      <c r="K6" s="70"/>
      <c r="L6" s="21"/>
      <c r="M6" s="21"/>
      <c r="N6" s="21"/>
      <c r="O6" s="21"/>
      <c r="P6" s="71"/>
      <c r="Q6" s="21"/>
      <c r="R6" s="71"/>
      <c r="S6" s="1"/>
      <c r="T6" s="1"/>
      <c r="U6" s="1"/>
      <c r="X6" s="0" t="s">
        <v>535</v>
      </c>
      <c r="AH6" s="0" t="s">
        <v>46</v>
      </c>
      <c r="AI6" s="0" t="s">
        <v>546</v>
      </c>
      <c r="AJ6" s="260" t="str">
        <f aca="false">AA18</f>
        <v>x</v>
      </c>
      <c r="AK6" s="260" t="n">
        <v>0</v>
      </c>
      <c r="AL6" s="260" t="n">
        <v>0</v>
      </c>
      <c r="AM6" s="260" t="n">
        <v>1</v>
      </c>
      <c r="AO6" s="292" t="s">
        <v>547</v>
      </c>
      <c r="AP6" s="314"/>
      <c r="AQ6" s="292" t="s">
        <v>548</v>
      </c>
    </row>
    <row r="7" customFormat="false" ht="12.75" hidden="false" customHeight="false" outlineLevel="0" collapsed="false">
      <c r="A7" s="1"/>
      <c r="B7" s="316" t="s">
        <v>248</v>
      </c>
      <c r="C7" s="316" t="s">
        <v>275</v>
      </c>
      <c r="D7" s="316" t="s">
        <v>549</v>
      </c>
      <c r="E7" s="316" t="s">
        <v>550</v>
      </c>
      <c r="F7" s="316" t="s">
        <v>285</v>
      </c>
      <c r="G7" s="316" t="s">
        <v>284</v>
      </c>
      <c r="H7" s="316" t="s">
        <v>192</v>
      </c>
      <c r="I7" s="316" t="s">
        <v>190</v>
      </c>
      <c r="J7" s="1"/>
      <c r="K7" s="70"/>
      <c r="L7" s="93" t="s">
        <v>551</v>
      </c>
      <c r="M7" s="21"/>
      <c r="N7" s="21"/>
      <c r="O7" s="21"/>
      <c r="P7" s="71"/>
      <c r="Q7" s="21"/>
      <c r="R7" s="71"/>
      <c r="S7" s="1"/>
      <c r="T7" s="1"/>
      <c r="U7" s="1"/>
      <c r="AH7" s="0" t="s">
        <v>262</v>
      </c>
      <c r="AI7" s="0" t="s">
        <v>552</v>
      </c>
      <c r="AJ7" s="260" t="str">
        <f aca="false">AB18</f>
        <v>x</v>
      </c>
      <c r="AK7" s="260" t="n">
        <v>1</v>
      </c>
      <c r="AL7" s="260" t="n">
        <v>0</v>
      </c>
      <c r="AM7" s="260" t="n">
        <v>1</v>
      </c>
      <c r="AO7" s="292" t="s">
        <v>553</v>
      </c>
      <c r="AP7" s="314"/>
      <c r="AQ7" s="292" t="s">
        <v>365</v>
      </c>
    </row>
    <row r="8" customFormat="false" ht="12.75" hidden="false" customHeight="false" outlineLevel="0" collapsed="false">
      <c r="A8" s="1"/>
      <c r="B8" s="14"/>
      <c r="C8" s="14"/>
      <c r="D8" s="14"/>
      <c r="E8" s="14"/>
      <c r="F8" s="14"/>
      <c r="G8" s="14"/>
      <c r="H8" s="14"/>
      <c r="I8" s="14"/>
      <c r="J8" s="1"/>
      <c r="K8" s="70"/>
      <c r="L8" s="21"/>
      <c r="M8" s="21"/>
      <c r="N8" s="21"/>
      <c r="O8" s="21"/>
      <c r="P8" s="71"/>
      <c r="Q8" s="21"/>
      <c r="R8" s="71"/>
      <c r="S8" s="1"/>
      <c r="T8" s="1"/>
      <c r="U8" s="1"/>
      <c r="X8" s="286" t="s">
        <v>525</v>
      </c>
      <c r="Y8" s="286" t="s">
        <v>535</v>
      </c>
      <c r="Z8" s="286" t="s">
        <v>527</v>
      </c>
      <c r="AA8" s="286" t="s">
        <v>528</v>
      </c>
      <c r="AB8" s="286" t="s">
        <v>529</v>
      </c>
      <c r="AC8" s="286" t="s">
        <v>530</v>
      </c>
      <c r="AD8" s="260"/>
      <c r="AE8" s="286" t="s">
        <v>554</v>
      </c>
      <c r="AF8" s="286" t="s">
        <v>0</v>
      </c>
      <c r="AG8" s="286" t="s">
        <v>555</v>
      </c>
      <c r="AH8" s="0" t="s">
        <v>269</v>
      </c>
      <c r="AI8" s="0" t="s">
        <v>556</v>
      </c>
      <c r="AJ8" s="260" t="str">
        <f aca="false">AC18</f>
        <v>x</v>
      </c>
      <c r="AK8" s="260" t="n">
        <v>0</v>
      </c>
      <c r="AL8" s="260" t="n">
        <v>1</v>
      </c>
      <c r="AM8" s="260" t="n">
        <v>1</v>
      </c>
      <c r="AO8" s="292" t="s">
        <v>557</v>
      </c>
      <c r="AP8" s="314"/>
      <c r="AQ8" s="292" t="s">
        <v>32</v>
      </c>
    </row>
    <row r="9" customFormat="false" ht="12.75" hidden="false" customHeight="false" outlineLevel="0" collapsed="false">
      <c r="A9" s="1"/>
      <c r="B9" s="317"/>
      <c r="C9" s="317"/>
      <c r="D9" s="317"/>
      <c r="E9" s="317"/>
      <c r="F9" s="317"/>
      <c r="G9" s="317"/>
      <c r="H9" s="317"/>
      <c r="I9" s="317"/>
      <c r="J9" s="1"/>
      <c r="K9" s="70"/>
      <c r="L9" s="93" t="s">
        <v>558</v>
      </c>
      <c r="M9" s="21"/>
      <c r="N9" s="21"/>
      <c r="O9" s="21"/>
      <c r="P9" s="71"/>
      <c r="Q9" s="21"/>
      <c r="R9" s="71"/>
      <c r="S9" s="1"/>
      <c r="T9" s="1"/>
      <c r="U9" s="1"/>
      <c r="AH9" s="0" t="s">
        <v>277</v>
      </c>
      <c r="AI9" s="0" t="s">
        <v>559</v>
      </c>
      <c r="AJ9" s="260" t="str">
        <f aca="false">AD18</f>
        <v>x</v>
      </c>
      <c r="AK9" s="260" t="n">
        <v>1</v>
      </c>
      <c r="AL9" s="260" t="n">
        <v>1</v>
      </c>
      <c r="AM9" s="260" t="n">
        <v>1</v>
      </c>
      <c r="AO9" s="292" t="s">
        <v>560</v>
      </c>
      <c r="AP9" s="314"/>
      <c r="AQ9" s="292" t="s">
        <v>561</v>
      </c>
    </row>
    <row r="10" customFormat="false" ht="13.5" hidden="false" customHeight="false" outlineLevel="0" collapsed="false">
      <c r="A10" s="1"/>
      <c r="B10" s="318"/>
      <c r="C10" s="318"/>
      <c r="D10" s="318"/>
      <c r="E10" s="318"/>
      <c r="F10" s="318"/>
      <c r="G10" s="318"/>
      <c r="H10" s="318"/>
      <c r="I10" s="318"/>
      <c r="J10" s="1"/>
      <c r="K10" s="70"/>
      <c r="L10" s="21"/>
      <c r="M10" s="21"/>
      <c r="N10" s="21"/>
      <c r="O10" s="21"/>
      <c r="P10" s="71"/>
      <c r="Q10" s="21"/>
      <c r="R10" s="71"/>
      <c r="S10" s="1"/>
      <c r="T10" s="1"/>
      <c r="U10" s="1"/>
      <c r="AH10" s="0" t="s">
        <v>280</v>
      </c>
      <c r="AI10" s="0" t="s">
        <v>562</v>
      </c>
      <c r="AJ10" s="260" t="str">
        <f aca="false">AE18</f>
        <v>x</v>
      </c>
      <c r="AK10" s="260" t="n">
        <v>0</v>
      </c>
      <c r="AL10" s="260" t="n">
        <v>0</v>
      </c>
      <c r="AM10" s="260" t="n">
        <v>0</v>
      </c>
      <c r="AO10" s="292" t="s">
        <v>563</v>
      </c>
      <c r="AP10" s="314"/>
      <c r="AQ10" s="292" t="s">
        <v>564</v>
      </c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70"/>
      <c r="L11" s="93" t="s">
        <v>565</v>
      </c>
      <c r="M11" s="21"/>
      <c r="N11" s="21"/>
      <c r="O11" s="21"/>
      <c r="P11" s="71"/>
      <c r="Q11" s="21"/>
      <c r="R11" s="71"/>
      <c r="S11" s="1"/>
      <c r="T11" s="1"/>
      <c r="U11" s="1"/>
      <c r="AH11" s="0" t="s">
        <v>190</v>
      </c>
      <c r="AJ11" s="260" t="str">
        <f aca="false">X31</f>
        <v>out</v>
      </c>
      <c r="AK11" s="260"/>
      <c r="AL11" s="260"/>
      <c r="AM11" s="260"/>
      <c r="AO11" s="292" t="s">
        <v>566</v>
      </c>
      <c r="AP11" s="314"/>
      <c r="AQ11" s="292" t="s">
        <v>567</v>
      </c>
    </row>
    <row r="12" customFormat="false" ht="12.75" hidden="false" customHeight="false" outlineLevel="0" collapsed="false">
      <c r="A12" s="1"/>
      <c r="B12" s="319" t="str">
        <f aca="false">AE14</f>
        <v>GPIO</v>
      </c>
      <c r="C12" s="319" t="str">
        <f aca="false">AD14</f>
        <v>GPIO</v>
      </c>
      <c r="D12" s="319" t="str">
        <f aca="false">AC14</f>
        <v>GPIO</v>
      </c>
      <c r="E12" s="319" t="str">
        <f aca="false">AB14</f>
        <v>GPIO</v>
      </c>
      <c r="F12" s="319" t="str">
        <f aca="false">AA14</f>
        <v>BSPI-0</v>
      </c>
      <c r="G12" s="319" t="str">
        <f aca="false">Z14</f>
        <v>BSPI-0</v>
      </c>
      <c r="H12" s="319" t="str">
        <f aca="false">Y14</f>
        <v>BSPI-0</v>
      </c>
      <c r="I12" s="319" t="str">
        <f aca="false">X14</f>
        <v>BSPI-0</v>
      </c>
      <c r="J12" s="1"/>
      <c r="K12" s="70"/>
      <c r="L12" s="21"/>
      <c r="M12" s="21"/>
      <c r="N12" s="21"/>
      <c r="O12" s="21"/>
      <c r="P12" s="71"/>
      <c r="Q12" s="21"/>
      <c r="R12" s="71"/>
      <c r="S12" s="1"/>
      <c r="T12" s="1"/>
      <c r="U12" s="1"/>
      <c r="AH12" s="0" t="s">
        <v>192</v>
      </c>
      <c r="AI12" s="320" t="s">
        <v>531</v>
      </c>
      <c r="AJ12" s="260" t="str">
        <f aca="false">Y31</f>
        <v>out</v>
      </c>
      <c r="AK12" s="260"/>
      <c r="AL12" s="260"/>
      <c r="AM12" s="260"/>
      <c r="AO12" s="292" t="s">
        <v>568</v>
      </c>
      <c r="AP12" s="314"/>
      <c r="AQ12" s="292" t="s">
        <v>569</v>
      </c>
    </row>
    <row r="13" customFormat="false" ht="12.75" hidden="false" customHeight="false" outlineLevel="0" collapsed="false">
      <c r="A13" s="1"/>
      <c r="B13" s="316" t="s">
        <v>280</v>
      </c>
      <c r="C13" s="316" t="s">
        <v>277</v>
      </c>
      <c r="D13" s="316" t="s">
        <v>269</v>
      </c>
      <c r="E13" s="316" t="s">
        <v>262</v>
      </c>
      <c r="F13" s="316" t="s">
        <v>46</v>
      </c>
      <c r="G13" s="316" t="s">
        <v>265</v>
      </c>
      <c r="H13" s="316" t="s">
        <v>199</v>
      </c>
      <c r="I13" s="316" t="s">
        <v>45</v>
      </c>
      <c r="J13" s="1"/>
      <c r="K13" s="70"/>
      <c r="L13" s="93" t="s">
        <v>570</v>
      </c>
      <c r="M13" s="21"/>
      <c r="N13" s="21"/>
      <c r="O13" s="21"/>
      <c r="P13" s="71"/>
      <c r="Q13" s="21"/>
      <c r="R13" s="71"/>
      <c r="S13" s="1"/>
      <c r="T13" s="1"/>
      <c r="U13" s="1"/>
      <c r="W13" s="321"/>
      <c r="X13" s="322" t="s">
        <v>45</v>
      </c>
      <c r="Y13" s="322" t="s">
        <v>199</v>
      </c>
      <c r="Z13" s="322" t="s">
        <v>265</v>
      </c>
      <c r="AA13" s="322" t="s">
        <v>46</v>
      </c>
      <c r="AB13" s="322" t="s">
        <v>262</v>
      </c>
      <c r="AC13" s="322" t="s">
        <v>269</v>
      </c>
      <c r="AD13" s="322" t="s">
        <v>277</v>
      </c>
      <c r="AE13" s="322" t="s">
        <v>280</v>
      </c>
      <c r="AH13" s="323" t="s">
        <v>284</v>
      </c>
      <c r="AJ13" s="260" t="str">
        <f aca="false">Z31</f>
        <v>in</v>
      </c>
      <c r="AK13" s="260"/>
      <c r="AL13" s="260"/>
      <c r="AM13" s="260"/>
      <c r="AO13" s="292" t="s">
        <v>571</v>
      </c>
      <c r="AP13" s="314"/>
      <c r="AQ13" s="292" t="s">
        <v>572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70"/>
      <c r="L14" s="21"/>
      <c r="M14" s="21"/>
      <c r="N14" s="21"/>
      <c r="O14" s="21"/>
      <c r="P14" s="21"/>
      <c r="Q14" s="21"/>
      <c r="R14" s="71"/>
      <c r="S14" s="1"/>
      <c r="T14" s="1"/>
      <c r="U14" s="1"/>
      <c r="W14" s="313" t="s">
        <v>573</v>
      </c>
      <c r="X14" s="324" t="str">
        <f aca="false">IF(X8="I²C-1","GPIO",X8)</f>
        <v>BSPI-0</v>
      </c>
      <c r="Y14" s="324" t="str">
        <f aca="false">IF(X8="I²C-1","GPIO",X8)</f>
        <v>BSPI-0</v>
      </c>
      <c r="Z14" s="324" t="str">
        <f aca="false">IF(X8="UART-3","GPIO",X8)</f>
        <v>BSPI-0</v>
      </c>
      <c r="AA14" s="324" t="str">
        <f aca="false">IF(X8="UART-3","GPIO",X8)</f>
        <v>BSPI-0</v>
      </c>
      <c r="AB14" s="324" t="str">
        <f aca="false">Y8</f>
        <v>GPIO</v>
      </c>
      <c r="AC14" s="324" t="str">
        <f aca="false">Y8</f>
        <v>GPIO</v>
      </c>
      <c r="AD14" s="324" t="str">
        <f aca="false">Y8</f>
        <v>GPIO</v>
      </c>
      <c r="AE14" s="324" t="str">
        <f aca="false">Y8</f>
        <v>GPIO</v>
      </c>
      <c r="AH14" s="0" t="s">
        <v>285</v>
      </c>
      <c r="AJ14" s="260" t="str">
        <f aca="false">AA31</f>
        <v>out</v>
      </c>
      <c r="AK14" s="260"/>
      <c r="AL14" s="260"/>
      <c r="AM14" s="260"/>
      <c r="AO14" s="292" t="s">
        <v>574</v>
      </c>
      <c r="AP14" s="314"/>
      <c r="AQ14" s="314" t="s">
        <v>575</v>
      </c>
    </row>
    <row r="15" customFormat="false" ht="12.75" hidden="false" customHeight="false" outlineLevel="0" collapsed="false">
      <c r="A15" s="1"/>
      <c r="B15" s="317" t="s">
        <v>0</v>
      </c>
      <c r="C15" s="317"/>
      <c r="D15" s="317"/>
      <c r="E15" s="317"/>
      <c r="F15" s="317"/>
      <c r="G15" s="317"/>
      <c r="H15" s="317"/>
      <c r="I15" s="317"/>
      <c r="J15" s="1"/>
      <c r="K15" s="70"/>
      <c r="L15" s="38"/>
      <c r="M15" s="38"/>
      <c r="N15" s="38"/>
      <c r="O15" s="38"/>
      <c r="P15" s="38"/>
      <c r="Q15" s="38"/>
      <c r="R15" s="71"/>
      <c r="S15" s="1"/>
      <c r="T15" s="1"/>
      <c r="U15" s="1"/>
      <c r="W15" s="313" t="s">
        <v>576</v>
      </c>
      <c r="X15" s="324" t="n">
        <f aca="false">IF(X14="GPIO",1,0)</f>
        <v>0</v>
      </c>
      <c r="Y15" s="324" t="n">
        <f aca="false">IF(Y14="GPIO",1,0)</f>
        <v>0</v>
      </c>
      <c r="Z15" s="324" t="n">
        <f aca="false">IF(Z14="GPIO",1,0)</f>
        <v>0</v>
      </c>
      <c r="AA15" s="324" t="n">
        <f aca="false">IF(AA14="GPIO",1,0)</f>
        <v>0</v>
      </c>
      <c r="AB15" s="324" t="n">
        <f aca="false">IF(AB14="GPIO",1,0)</f>
        <v>1</v>
      </c>
      <c r="AC15" s="324" t="n">
        <f aca="false">IF(AC14="GPIO",1,0)</f>
        <v>1</v>
      </c>
      <c r="AD15" s="324" t="n">
        <f aca="false">IF(AD14="GPIO",1,0)</f>
        <v>1</v>
      </c>
      <c r="AE15" s="324" t="n">
        <f aca="false">IF(AE14="GPIO",1,0)</f>
        <v>1</v>
      </c>
      <c r="AH15" s="0" t="s">
        <v>550</v>
      </c>
      <c r="AJ15" s="260" t="str">
        <f aca="false">AB31</f>
        <v>x</v>
      </c>
      <c r="AK15" s="260"/>
      <c r="AL15" s="260"/>
      <c r="AM15" s="260"/>
      <c r="AO15" s="292" t="s">
        <v>577</v>
      </c>
      <c r="AP15" s="314"/>
      <c r="AQ15" s="314" t="s">
        <v>578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70"/>
      <c r="L16" s="21"/>
      <c r="M16" s="21"/>
      <c r="N16" s="21"/>
      <c r="O16" s="21"/>
      <c r="P16" s="21"/>
      <c r="Q16" s="21"/>
      <c r="R16" s="71"/>
      <c r="S16" s="1"/>
      <c r="T16" s="1"/>
      <c r="U16" s="1"/>
      <c r="W16" s="313" t="s">
        <v>579</v>
      </c>
      <c r="X16" s="324" t="str">
        <f aca="false">IF(X14="UART-3","out",(IF(X14="SPI-0","io","x")))</f>
        <v>x</v>
      </c>
      <c r="Y16" s="324" t="str">
        <f aca="false">IF(Y14="UART-3","in",(IF(Y14="SPI-0","io","x")))</f>
        <v>x</v>
      </c>
      <c r="Z16" s="324" t="str">
        <f aca="false">IF(Z14="SPI-0","io",(IF(Z14="I²C-1","io","x")))</f>
        <v>x</v>
      </c>
      <c r="AA16" s="324" t="str">
        <f aca="false">IF(AA14="SPI-0","out",(IF(AA14="I²C-1","io","x")))</f>
        <v>x</v>
      </c>
      <c r="AB16" s="324" t="str">
        <f aca="false">IF(AB14="SPI-1","io","x")</f>
        <v>x</v>
      </c>
      <c r="AC16" s="324" t="str">
        <f aca="false">IF(AC14="SPI-1","io","x")</f>
        <v>x</v>
      </c>
      <c r="AD16" s="324" t="str">
        <f aca="false">IF(AD14="SPI-1","io","x")</f>
        <v>x</v>
      </c>
      <c r="AE16" s="324" t="str">
        <f aca="false">IF(AE14="SPI-1","in","x")</f>
        <v>x</v>
      </c>
      <c r="AH16" s="0" t="s">
        <v>549</v>
      </c>
      <c r="AJ16" s="260" t="str">
        <f aca="false">AC31</f>
        <v>in</v>
      </c>
      <c r="AK16" s="260"/>
      <c r="AL16" s="260"/>
      <c r="AM16" s="260"/>
      <c r="AO16" s="292" t="s">
        <v>580</v>
      </c>
      <c r="AP16" s="314"/>
      <c r="AQ16" s="314" t="s">
        <v>581</v>
      </c>
    </row>
    <row r="17" customFormat="false" ht="12.75" hidden="false" customHeight="false" outlineLevel="0" collapsed="false">
      <c r="A17" s="1"/>
      <c r="B17" s="44" t="s">
        <v>0</v>
      </c>
      <c r="C17" s="44" t="s">
        <v>0</v>
      </c>
      <c r="D17" s="44" t="s">
        <v>0</v>
      </c>
      <c r="E17" s="44" t="s">
        <v>0</v>
      </c>
      <c r="F17" s="44" t="s">
        <v>0</v>
      </c>
      <c r="G17" s="44" t="s">
        <v>0</v>
      </c>
      <c r="H17" s="44" t="s">
        <v>0</v>
      </c>
      <c r="I17" s="44" t="s">
        <v>0</v>
      </c>
      <c r="J17" s="1"/>
      <c r="K17" s="70"/>
      <c r="L17" s="120" t="s">
        <v>582</v>
      </c>
      <c r="M17" s="21"/>
      <c r="N17" s="21"/>
      <c r="O17" s="21"/>
      <c r="P17" s="21"/>
      <c r="Q17" s="21"/>
      <c r="R17" s="71"/>
      <c r="S17" s="1"/>
      <c r="T17" s="1"/>
      <c r="U17" s="1"/>
      <c r="W17" s="313" t="s">
        <v>583</v>
      </c>
      <c r="X17" s="325" t="s">
        <v>559</v>
      </c>
      <c r="Y17" s="325" t="s">
        <v>559</v>
      </c>
      <c r="Z17" s="325" t="s">
        <v>559</v>
      </c>
      <c r="AA17" s="325" t="s">
        <v>559</v>
      </c>
      <c r="AB17" s="325" t="s">
        <v>531</v>
      </c>
      <c r="AC17" s="325" t="s">
        <v>531</v>
      </c>
      <c r="AD17" s="325" t="s">
        <v>538</v>
      </c>
      <c r="AE17" s="325" t="s">
        <v>538</v>
      </c>
      <c r="AH17" s="0" t="s">
        <v>275</v>
      </c>
      <c r="AJ17" s="260" t="str">
        <f aca="false">AD31</f>
        <v>out</v>
      </c>
      <c r="AK17" s="260"/>
      <c r="AL17" s="260"/>
      <c r="AM17" s="260"/>
      <c r="AO17" s="292" t="s">
        <v>584</v>
      </c>
      <c r="AP17" s="314"/>
      <c r="AQ17" s="314" t="s">
        <v>585</v>
      </c>
    </row>
    <row r="18" customFormat="false" ht="15.75" hidden="false" customHeight="false" outlineLevel="0" collapsed="false">
      <c r="A18" s="1"/>
      <c r="B18" s="262" t="s">
        <v>586</v>
      </c>
      <c r="C18" s="1"/>
      <c r="D18" s="1"/>
      <c r="E18" s="1"/>
      <c r="F18" s="1"/>
      <c r="G18" s="1"/>
      <c r="H18" s="1"/>
      <c r="I18" s="1"/>
      <c r="J18" s="1"/>
      <c r="K18" s="70"/>
      <c r="L18" s="21"/>
      <c r="M18" s="21"/>
      <c r="N18" s="21"/>
      <c r="O18" s="21"/>
      <c r="P18" s="71"/>
      <c r="Q18" s="21"/>
      <c r="R18" s="71"/>
      <c r="S18" s="1"/>
      <c r="T18" s="1"/>
      <c r="U18" s="1"/>
      <c r="W18" s="313" t="s">
        <v>587</v>
      </c>
      <c r="X18" s="324" t="str">
        <f aca="false">IF(X14="SPI-0",(IF(AE8="Master","in",(IF(X14="SPI-0",(IF(AE8="Slave","out")))))),(IF(X14="UART-3","out","x")))</f>
        <v>x</v>
      </c>
      <c r="Y18" s="324" t="str">
        <f aca="false">IF(X14="SPI-0",(IF(AE8="Master","out",(IF(X14="SPI-0",(IF(AE8="Slave","in")))))),(IF(X14="UART-3","in","x")))</f>
        <v>x</v>
      </c>
      <c r="Z18" s="324" t="str">
        <f aca="false">IF(X8="SPI-0",(IF(AE8="Master","out",(IF(AE8="Slave","in","ERROR")))),(IF(X8="I²C-1",(IF(AE8="Master","out",(IF(AE8="Slave","in","M/S?")))),"x")))</f>
        <v>x</v>
      </c>
      <c r="AA18" s="324" t="str">
        <f aca="false">IF(X8="SPI-0","out",(IF(X8="I²C-1","out","x")))</f>
        <v>x</v>
      </c>
      <c r="AB18" s="324" t="str">
        <f aca="false">IF(Y8="SPI-1",(IF(AF8="Master","out","in")),"x")</f>
        <v>x</v>
      </c>
      <c r="AC18" s="324" t="str">
        <f aca="false">IF(Y8="SPI-1",(IF(AF8="Master","in","out")),"x")</f>
        <v>x</v>
      </c>
      <c r="AD18" s="324" t="str">
        <f aca="false">IF(Y8="SPI-1",(IF(AF8="Master","out","in")),"x")</f>
        <v>x</v>
      </c>
      <c r="AE18" s="324" t="str">
        <f aca="false">IF(Y8="SPI-1",(IF(AF8="Master","out","in")),"x")</f>
        <v>x</v>
      </c>
      <c r="AH18" s="0" t="s">
        <v>248</v>
      </c>
      <c r="AJ18" s="260" t="str">
        <f aca="false">AE31</f>
        <v>in</v>
      </c>
      <c r="AK18" s="260"/>
      <c r="AL18" s="260"/>
      <c r="AM18" s="260"/>
      <c r="AO18" s="292" t="s">
        <v>588</v>
      </c>
      <c r="AP18" s="314"/>
      <c r="AQ18" s="314" t="s">
        <v>589</v>
      </c>
    </row>
    <row r="19" customFormat="false" ht="12.75" hidden="false" customHeight="false" outlineLevel="0" collapsed="false">
      <c r="A19" s="1"/>
      <c r="B19" s="1" t="s">
        <v>0</v>
      </c>
      <c r="C19" s="1"/>
      <c r="D19" s="1"/>
      <c r="E19" s="1"/>
      <c r="F19" s="1"/>
      <c r="G19" s="1"/>
      <c r="H19" s="1"/>
      <c r="I19" s="1"/>
      <c r="J19" s="1"/>
      <c r="K19" s="70"/>
      <c r="L19" s="120" t="s">
        <v>590</v>
      </c>
      <c r="M19" s="21"/>
      <c r="N19" s="21"/>
      <c r="O19" s="21"/>
      <c r="P19" s="71"/>
      <c r="Q19" s="21"/>
      <c r="R19" s="71"/>
      <c r="S19" s="1"/>
      <c r="T19" s="1"/>
      <c r="U19" s="1"/>
      <c r="W19" s="313" t="s">
        <v>591</v>
      </c>
      <c r="X19" s="326" t="str">
        <f aca="false">IF(X18="x",X17,(IF(X20="x",X21,X20)))</f>
        <v>AFct-PP</v>
      </c>
      <c r="Y19" s="326" t="str">
        <f aca="false">IF(Y18="x",Y17,(IF(Y20="x",Y21,Y20)))</f>
        <v>AFct-PP</v>
      </c>
      <c r="Z19" s="326" t="str">
        <f aca="false">IF(Z18="x",Z17,(IF(Z20="x",Z21,Z20)))</f>
        <v>AFct-PP</v>
      </c>
      <c r="AA19" s="326" t="str">
        <f aca="false">IF(AA18="x",AA17,(IF(AA20="x",AA21,AA20)))</f>
        <v>AFct-PP</v>
      </c>
      <c r="AB19" s="326" t="str">
        <f aca="false">IF(AB18="x",AB17,(IF(AB20="x",AB21,AB20)))</f>
        <v>IN-TTL</v>
      </c>
      <c r="AC19" s="326" t="str">
        <f aca="false">IF(AC18="x",AC17,(IF(AC20="x",AC21,AC20)))</f>
        <v>IN-TTL</v>
      </c>
      <c r="AD19" s="326" t="str">
        <f aca="false">IF(AD18="x",AD17,(IF(AD20="x",AD21,AD20)))</f>
        <v>IN-CMOS</v>
      </c>
      <c r="AE19" s="326" t="str">
        <f aca="false">IF(AE18="x",AE17,(IF(AE20="x",AE21,AE20)))</f>
        <v>IN-CMOS</v>
      </c>
      <c r="AO19" s="292" t="s">
        <v>592</v>
      </c>
      <c r="AP19" s="314"/>
      <c r="AQ19" s="314" t="s">
        <v>593</v>
      </c>
    </row>
    <row r="20" customFormat="false" ht="12.75" hidden="false" customHeight="false" outlineLevel="0" collapsed="false">
      <c r="A20" s="1"/>
      <c r="B20" s="1" t="s">
        <v>594</v>
      </c>
      <c r="C20" s="1"/>
      <c r="D20" s="1"/>
      <c r="E20" s="1"/>
      <c r="F20" s="1"/>
      <c r="G20" s="1"/>
      <c r="H20" s="1"/>
      <c r="I20" s="1"/>
      <c r="J20" s="1"/>
      <c r="K20" s="70"/>
      <c r="L20" s="21"/>
      <c r="M20" s="21"/>
      <c r="N20" s="21"/>
      <c r="O20" s="21"/>
      <c r="P20" s="71"/>
      <c r="Q20" s="21"/>
      <c r="R20" s="71"/>
      <c r="S20" s="1"/>
      <c r="T20" s="1"/>
      <c r="U20" s="1"/>
      <c r="W20" s="313" t="s">
        <v>595</v>
      </c>
      <c r="X20" s="324" t="str">
        <f aca="false">IF(X18="in",(IF(X17=$AI$3,$AI$3,(IF(X17=$AI$4,$AI$4,"Set in!")))),"x")</f>
        <v>x</v>
      </c>
      <c r="Y20" s="324" t="str">
        <f aca="false">IF(Y18="in",(IF(Y17=$AI$3,$AI$3,(IF(Y17=$AI$4,$AI$4,"Set in!")))),"x")</f>
        <v>x</v>
      </c>
      <c r="Z20" s="324" t="str">
        <f aca="false">IF(Z18="in",(IF(Z17=$AI$3,$AI$3,(IF(Z17=$AI$4,$AI$4,"Set in!")))),"x")</f>
        <v>x</v>
      </c>
      <c r="AA20" s="324" t="str">
        <f aca="false">IF(AA18="in",(IF(AA17=$AI$3,$AI$3,(IF(AA17=$AI$4,$AI$4,"Set in!")))),"x")</f>
        <v>x</v>
      </c>
      <c r="AB20" s="324" t="str">
        <f aca="false">IF(AB18="in",(IF(AB17=$AI$3,$AI$3,(IF(AB17=$AI$4,$AI$4,"Set in!")))),"x")</f>
        <v>x</v>
      </c>
      <c r="AC20" s="324" t="str">
        <f aca="false">IF(AC18="in",(IF(AC17=$AI$3,$AI$3,(IF(AC17=$AI$4,$AI$4,"Set in!")))),"x")</f>
        <v>x</v>
      </c>
      <c r="AD20" s="324" t="str">
        <f aca="false">IF(AD18="in",(IF(AD17=$AI$3,$AI$3,(IF(AD17=$AI$4,$AI$4,"Set in!")))),"x")</f>
        <v>x</v>
      </c>
      <c r="AE20" s="324" t="str">
        <f aca="false">IF(AE18="in",(IF(AE17=$AI$3,$AI$3,(IF(AE17=$AI$4,$AI$4,"Set in!")))),"x")</f>
        <v>x</v>
      </c>
      <c r="AH20" s="320" t="s">
        <v>549</v>
      </c>
      <c r="AI20" s="320" t="str">
        <f aca="false">VLOOKUP($AH$20,AH3:AJ18,3,FALSE())</f>
        <v>in</v>
      </c>
      <c r="AJ20" s="0" t="s">
        <v>0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35"/>
      <c r="G21" s="327" t="str">
        <f aca="false">AN41</f>
        <v>0xB83Fh</v>
      </c>
      <c r="H21" s="1"/>
      <c r="I21" s="1"/>
      <c r="J21" s="1"/>
      <c r="K21" s="70"/>
      <c r="L21" s="120" t="s">
        <v>596</v>
      </c>
      <c r="M21" s="21"/>
      <c r="N21" s="21"/>
      <c r="O21" s="21"/>
      <c r="P21" s="71"/>
      <c r="Q21" s="21"/>
      <c r="R21" s="71"/>
      <c r="S21" s="1"/>
      <c r="T21" s="1"/>
      <c r="U21" s="1"/>
      <c r="W21" s="313" t="s">
        <v>597</v>
      </c>
      <c r="X21" s="324" t="str">
        <f aca="false">IF(X18="out",(IF(X17=$AI$8,$AI$8,(IF(X17=$AI$9,$AI$9,"Set AF!")))),"x")</f>
        <v>x</v>
      </c>
      <c r="Y21" s="324" t="str">
        <f aca="false">IF(Y18="out",(IF(Y17=$AI$8,$AI$8,(IF(Y17=$AI$9,$AI$9,"Set AF!")))),"x")</f>
        <v>x</v>
      </c>
      <c r="Z21" s="324" t="str">
        <f aca="false">IF(Z18="out",(IF(Z17=$AI$8,$AI$8,(IF(Z17=$AI$9,$AI$9,"Set AF!")))),"x")</f>
        <v>x</v>
      </c>
      <c r="AA21" s="324" t="str">
        <f aca="false">IF(AA18="out",(IF(AA17=$AI$8,$AI$8,(IF(AA17=$AI$9,$AI$9,"Set AF!")))),"x")</f>
        <v>x</v>
      </c>
      <c r="AB21" s="324" t="str">
        <f aca="false">IF(AB18="out",(IF(AB17=$AI$8,$AI$8,(IF(AB17=$AI$9,$AI$9,"Set AF!")))),"x")</f>
        <v>x</v>
      </c>
      <c r="AC21" s="324" t="str">
        <f aca="false">IF(AC18="out",(IF(AC17=$AI$8,$AI$8,(IF(AC17=$AI$9,$AI$9,"Set AF!")))),"x")</f>
        <v>x</v>
      </c>
      <c r="AD21" s="324" t="str">
        <f aca="false">IF(AD18="out",(IF(AD17=$AI$8,$AI$8,(IF(AD17=$AI$9,$AI$9,"Set AF!")))),"x")</f>
        <v>x</v>
      </c>
      <c r="AE21" s="324" t="str">
        <f aca="false">IF(AE18="out",(IF(AE17=$AI$8,$AI$8,(IF(AE17=$AI$9,$AI$9,"Set AF!")))),"x")</f>
        <v>x</v>
      </c>
      <c r="AJ21" s="0" t="s">
        <v>0</v>
      </c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70"/>
      <c r="L22" s="21"/>
      <c r="M22" s="21"/>
      <c r="N22" s="21"/>
      <c r="O22" s="21"/>
      <c r="P22" s="71"/>
      <c r="Q22" s="21"/>
      <c r="R22" s="71"/>
      <c r="S22" s="1"/>
      <c r="T22" s="1"/>
      <c r="U22" s="1"/>
      <c r="W22" s="313" t="s">
        <v>598</v>
      </c>
      <c r="X22" s="59" t="n">
        <f aca="false">VLOOKUP(X19,$AI$3:$AM$10,3,FALSE())</f>
        <v>1</v>
      </c>
      <c r="Y22" s="59" t="n">
        <f aca="false">VLOOKUP(Y19,$AI$3:$AM$10,3,FALSE())</f>
        <v>1</v>
      </c>
      <c r="Z22" s="59" t="n">
        <f aca="false">VLOOKUP(Z19,$AI$3:$AM$10,3,FALSE())</f>
        <v>1</v>
      </c>
      <c r="AA22" s="59" t="n">
        <f aca="false">VLOOKUP(AA19,$AI$3:$AM$10,3,FALSE())</f>
        <v>1</v>
      </c>
      <c r="AB22" s="59" t="n">
        <f aca="false">VLOOKUP(AB19,$AI$3:$AM$10,3,FALSE())</f>
        <v>1</v>
      </c>
      <c r="AC22" s="59" t="n">
        <f aca="false">VLOOKUP(AC19,$AI$3:$AM$10,3,FALSE())</f>
        <v>1</v>
      </c>
      <c r="AD22" s="59" t="n">
        <f aca="false">VLOOKUP(AD19,$AI$3:$AM$10,3,FALSE())</f>
        <v>0</v>
      </c>
      <c r="AE22" s="59" t="n">
        <f aca="false">VLOOKUP(AE19,$AI$3:$AM$10,3,FALSE())</f>
        <v>0</v>
      </c>
      <c r="AJ22" s="0" t="s">
        <v>0</v>
      </c>
    </row>
    <row r="23" customFormat="false" ht="12.75" hidden="false" customHeight="false" outlineLevel="0" collapsed="false">
      <c r="A23" s="1"/>
      <c r="B23" s="1" t="s">
        <v>0</v>
      </c>
      <c r="C23" s="1"/>
      <c r="D23" s="1" t="s">
        <v>0</v>
      </c>
      <c r="E23" s="1"/>
      <c r="F23" s="1"/>
      <c r="G23" s="1"/>
      <c r="H23" s="1"/>
      <c r="I23" s="1"/>
      <c r="J23" s="1"/>
      <c r="K23" s="70"/>
      <c r="L23" s="21"/>
      <c r="M23" s="21"/>
      <c r="N23" s="21"/>
      <c r="O23" s="21"/>
      <c r="P23" s="21"/>
      <c r="Q23" s="21"/>
      <c r="R23" s="71"/>
      <c r="S23" s="1"/>
      <c r="T23" s="1"/>
      <c r="U23" s="1"/>
      <c r="W23" s="313" t="s">
        <v>520</v>
      </c>
      <c r="X23" s="59" t="n">
        <f aca="false">VLOOKUP(X19,$AI$3:$AM$10,4,FALSE())</f>
        <v>1</v>
      </c>
      <c r="Y23" s="59" t="n">
        <f aca="false">VLOOKUP(Y19,$AI$3:$AM$10,4,FALSE())</f>
        <v>1</v>
      </c>
      <c r="Z23" s="59" t="n">
        <f aca="false">VLOOKUP(Z19,$AI$3:$AM$10,4,FALSE())</f>
        <v>1</v>
      </c>
      <c r="AA23" s="59" t="n">
        <f aca="false">VLOOKUP(AA19,$AI$3:$AM$10,4,FALSE())</f>
        <v>1</v>
      </c>
      <c r="AB23" s="59" t="n">
        <f aca="false">VLOOKUP(AB19,$AI$3:$AM$10,4,FALSE())</f>
        <v>0</v>
      </c>
      <c r="AC23" s="59" t="n">
        <f aca="false">VLOOKUP(AC19,$AI$3:$AM$10,4,FALSE())</f>
        <v>0</v>
      </c>
      <c r="AD23" s="59" t="n">
        <f aca="false">VLOOKUP(AD19,$AI$3:$AM$10,4,FALSE())</f>
        <v>1</v>
      </c>
      <c r="AE23" s="59" t="n">
        <f aca="false">VLOOKUP(AE19,$AI$3:$AM$10,4,FALSE())</f>
        <v>1</v>
      </c>
      <c r="AJ23" s="0" t="s">
        <v>0</v>
      </c>
    </row>
    <row r="24" customFormat="false" ht="12.75" hidden="false" customHeight="false" outlineLevel="0" collapsed="false">
      <c r="A24" s="1"/>
      <c r="B24" s="1" t="s">
        <v>599</v>
      </c>
      <c r="C24" s="1"/>
      <c r="D24" s="1"/>
      <c r="E24" s="1"/>
      <c r="F24" s="1"/>
      <c r="G24" s="1"/>
      <c r="H24" s="1"/>
      <c r="I24" s="1"/>
      <c r="J24" s="1"/>
      <c r="K24" s="70"/>
      <c r="L24" s="21"/>
      <c r="M24" s="21"/>
      <c r="N24" s="21"/>
      <c r="O24" s="21"/>
      <c r="P24" s="21"/>
      <c r="Q24" s="21"/>
      <c r="R24" s="71"/>
      <c r="S24" s="1"/>
      <c r="T24" s="1"/>
      <c r="U24" s="1"/>
      <c r="W24" s="313" t="s">
        <v>521</v>
      </c>
      <c r="X24" s="59" t="n">
        <f aca="false">VLOOKUP(X19,$AI$3:$AM$10,5,FALSE())</f>
        <v>1</v>
      </c>
      <c r="Y24" s="59" t="n">
        <f aca="false">VLOOKUP(Y19,$AI$3:$AM$10,5,FALSE())</f>
        <v>1</v>
      </c>
      <c r="Z24" s="59" t="n">
        <f aca="false">VLOOKUP(Z19,$AI$3:$AM$10,5,FALSE())</f>
        <v>1</v>
      </c>
      <c r="AA24" s="59" t="n">
        <f aca="false">VLOOKUP(AA19,$AI$3:$AM$10,5,FALSE())</f>
        <v>1</v>
      </c>
      <c r="AB24" s="59" t="n">
        <f aca="false">VLOOKUP(AB19,$AI$3:$AM$10,5,FALSE())</f>
        <v>0</v>
      </c>
      <c r="AC24" s="59" t="n">
        <f aca="false">VLOOKUP(AC19,$AI$3:$AM$10,5,FALSE())</f>
        <v>0</v>
      </c>
      <c r="AD24" s="59" t="n">
        <f aca="false">VLOOKUP(AD19,$AI$3:$AM$10,5,FALSE())</f>
        <v>0</v>
      </c>
      <c r="AE24" s="59" t="n">
        <f aca="false">VLOOKUP(AE19,$AI$3:$AM$10,5,FALSE())</f>
        <v>0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35"/>
      <c r="G25" s="327" t="str">
        <f aca="false">AN42</f>
        <v>0x5FCFh</v>
      </c>
      <c r="H25" s="1"/>
      <c r="I25" s="1"/>
      <c r="J25" s="1"/>
      <c r="K25" s="70"/>
      <c r="L25" s="38"/>
      <c r="M25" s="38"/>
      <c r="N25" s="38"/>
      <c r="O25" s="38"/>
      <c r="P25" s="38"/>
      <c r="Q25" s="38"/>
      <c r="R25" s="71"/>
      <c r="S25" s="1"/>
      <c r="T25" s="1"/>
      <c r="U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70"/>
      <c r="L26" s="21"/>
      <c r="M26" s="21"/>
      <c r="N26" s="21"/>
      <c r="O26" s="21"/>
      <c r="P26" s="21"/>
      <c r="Q26" s="21"/>
      <c r="R26" s="71"/>
      <c r="S26" s="1"/>
      <c r="T26" s="1"/>
      <c r="U26" s="1"/>
      <c r="W26" s="321"/>
      <c r="X26" s="322" t="s">
        <v>190</v>
      </c>
      <c r="Y26" s="322" t="s">
        <v>192</v>
      </c>
      <c r="Z26" s="322" t="s">
        <v>284</v>
      </c>
      <c r="AA26" s="322" t="s">
        <v>285</v>
      </c>
      <c r="AB26" s="322" t="s">
        <v>550</v>
      </c>
      <c r="AC26" s="322" t="s">
        <v>549</v>
      </c>
      <c r="AD26" s="322" t="s">
        <v>275</v>
      </c>
      <c r="AE26" s="322" t="s">
        <v>248</v>
      </c>
      <c r="AG26" s="310" t="s">
        <v>600</v>
      </c>
      <c r="AH26" s="16"/>
      <c r="AI26" s="16"/>
      <c r="AJ26" s="16"/>
      <c r="AK26" s="16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70"/>
      <c r="L27" s="21"/>
      <c r="M27" s="21"/>
      <c r="N27" s="21"/>
      <c r="O27" s="21"/>
      <c r="P27" s="21"/>
      <c r="Q27" s="21"/>
      <c r="R27" s="71"/>
      <c r="S27" s="1"/>
      <c r="T27" s="1"/>
      <c r="U27" s="1"/>
      <c r="W27" s="313" t="s">
        <v>573</v>
      </c>
      <c r="X27" s="324" t="str">
        <f aca="false">IF(Z8="UART-0","UART-0","GPIO")</f>
        <v>UART-0</v>
      </c>
      <c r="Y27" s="324" t="str">
        <f aca="false">IF(Z8="UART-0","UART-0","GPIO")</f>
        <v>UART-0</v>
      </c>
      <c r="Z27" s="324" t="str">
        <f aca="false">IF(AA8="UART-1","UART-1","GPIO")</f>
        <v>UART-1</v>
      </c>
      <c r="AA27" s="324" t="str">
        <f aca="false">IF(AA8="UART-1","UART-1","GPIO")</f>
        <v>UART-1</v>
      </c>
      <c r="AB27" s="324" t="str">
        <f aca="false">IF(AA8="Smart Card","SC","GPIO")</f>
        <v>GPIO</v>
      </c>
      <c r="AC27" s="324" t="str">
        <f aca="false">IF(AB8="UART-2","UART-2",(IF(AB8="Timer-2","EFT-2","GPIO")))</f>
        <v>UART-2</v>
      </c>
      <c r="AD27" s="324" t="str">
        <f aca="false">IF(AB8="UART-2","UART-2",(IF(AB8="Timer-2","EFT-2","GPIO")))</f>
        <v>UART-2</v>
      </c>
      <c r="AE27" s="324" t="str">
        <f aca="false">IF(AC8="Wake Up","WakeUp","GPIO")</f>
        <v>WakeUp</v>
      </c>
      <c r="AG27" s="328" t="s">
        <v>601</v>
      </c>
      <c r="AH27" s="329"/>
      <c r="AI27" s="329"/>
      <c r="AJ27" s="329"/>
      <c r="AK27" s="329"/>
    </row>
    <row r="28" customFormat="false" ht="12.75" hidden="false" customHeight="false" outlineLevel="0" collapsed="false">
      <c r="A28" s="1"/>
      <c r="B28" s="1" t="s">
        <v>602</v>
      </c>
      <c r="C28" s="1"/>
      <c r="D28" s="1"/>
      <c r="E28" s="1"/>
      <c r="F28" s="1"/>
      <c r="G28" s="1"/>
      <c r="H28" s="1"/>
      <c r="I28" s="1"/>
      <c r="J28" s="1"/>
      <c r="K28" s="70"/>
      <c r="L28" s="21"/>
      <c r="M28" s="21"/>
      <c r="N28" s="21"/>
      <c r="O28" s="21"/>
      <c r="P28" s="21"/>
      <c r="Q28" s="21"/>
      <c r="R28" s="71"/>
      <c r="S28" s="1"/>
      <c r="T28" s="1"/>
      <c r="U28" s="1"/>
      <c r="W28" s="313" t="s">
        <v>576</v>
      </c>
      <c r="X28" s="324" t="n">
        <f aca="false">IF(X27="GPIO",1,0)</f>
        <v>0</v>
      </c>
      <c r="Y28" s="324" t="n">
        <f aca="false">IF(Y27="GPIO",1,0)</f>
        <v>0</v>
      </c>
      <c r="Z28" s="324" t="n">
        <f aca="false">IF(Z27="GPIO",1,0)</f>
        <v>0</v>
      </c>
      <c r="AA28" s="324" t="n">
        <f aca="false">IF(AA27="GPIO",1,0)</f>
        <v>0</v>
      </c>
      <c r="AB28" s="324" t="n">
        <f aca="false">IF(AB27="GPIO",1,0)</f>
        <v>1</v>
      </c>
      <c r="AC28" s="324" t="n">
        <f aca="false">IF(AC27="GPIO",1,0)</f>
        <v>0</v>
      </c>
      <c r="AD28" s="324" t="n">
        <f aca="false">IF(AE27="GPIO",1,0)</f>
        <v>0</v>
      </c>
      <c r="AE28" s="324" t="n">
        <f aca="false">IF(AC8="GPIO",1,0)</f>
        <v>0</v>
      </c>
      <c r="AG28" s="123" t="s">
        <v>603</v>
      </c>
      <c r="AH28" s="110"/>
      <c r="AI28" s="110"/>
      <c r="AJ28" s="110"/>
      <c r="AK28" s="110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35"/>
      <c r="G29" s="327" t="str">
        <f aca="false">AN43</f>
        <v>0x5B0Fh</v>
      </c>
      <c r="H29" s="1"/>
      <c r="I29" s="1"/>
      <c r="J29" s="1"/>
      <c r="K29" s="70"/>
      <c r="L29" s="21"/>
      <c r="M29" s="21"/>
      <c r="N29" s="21"/>
      <c r="O29" s="21"/>
      <c r="P29" s="21"/>
      <c r="Q29" s="21"/>
      <c r="R29" s="71"/>
      <c r="S29" s="1"/>
      <c r="T29" s="1"/>
      <c r="U29" s="1"/>
      <c r="W29" s="313" t="s">
        <v>579</v>
      </c>
      <c r="X29" s="324" t="str">
        <f aca="false">IF(X27="UART-0","io","x")</f>
        <v>io</v>
      </c>
      <c r="Y29" s="324" t="str">
        <f aca="false">IF(Z8="UART-0","out","x")</f>
        <v>out</v>
      </c>
      <c r="Z29" s="324" t="str">
        <f aca="false">IF(AA8="UART-1","io","x")</f>
        <v>io</v>
      </c>
      <c r="AA29" s="324" t="str">
        <f aca="false">IF(AA8="UART-1","out","x")</f>
        <v>out</v>
      </c>
      <c r="AB29" s="324" t="str">
        <f aca="false">IF(AA8="Smart Card","out","x")</f>
        <v>x</v>
      </c>
      <c r="AC29" s="324" t="str">
        <f aca="false">IF(AB8="UART-2","in",(IF(AB8="Timer-2","out","x")))</f>
        <v>in</v>
      </c>
      <c r="AD29" s="324" t="str">
        <f aca="false">IF(AB8="Timer-2","in",(IF(AB8="UART-2","out","x")))</f>
        <v>out</v>
      </c>
      <c r="AE29" s="324" t="str">
        <f aca="false">IF(AC8="Wake Up","in","x")</f>
        <v>in</v>
      </c>
      <c r="AG29" s="123" t="s">
        <v>604</v>
      </c>
      <c r="AH29" s="110"/>
      <c r="AI29" s="110"/>
      <c r="AJ29" s="110"/>
      <c r="AK29" s="110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70"/>
      <c r="L30" s="21"/>
      <c r="M30" s="21"/>
      <c r="N30" s="21"/>
      <c r="O30" s="21"/>
      <c r="P30" s="21"/>
      <c r="Q30" s="21"/>
      <c r="R30" s="71"/>
      <c r="S30" s="1"/>
      <c r="T30" s="1"/>
      <c r="U30" s="1"/>
      <c r="W30" s="313" t="s">
        <v>583</v>
      </c>
      <c r="X30" s="325" t="s">
        <v>556</v>
      </c>
      <c r="Y30" s="325" t="s">
        <v>556</v>
      </c>
      <c r="Z30" s="325" t="s">
        <v>538</v>
      </c>
      <c r="AA30" s="325" t="s">
        <v>559</v>
      </c>
      <c r="AB30" s="325" t="s">
        <v>559</v>
      </c>
      <c r="AC30" s="325" t="s">
        <v>531</v>
      </c>
      <c r="AD30" s="325" t="s">
        <v>556</v>
      </c>
      <c r="AE30" s="325" t="s">
        <v>531</v>
      </c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70"/>
      <c r="L31" s="21"/>
      <c r="M31" s="21"/>
      <c r="N31" s="21"/>
      <c r="O31" s="21"/>
      <c r="P31" s="21"/>
      <c r="Q31" s="21"/>
      <c r="R31" s="71"/>
      <c r="S31" s="1"/>
      <c r="T31" s="1"/>
      <c r="U31" s="1"/>
      <c r="W31" s="313" t="s">
        <v>587</v>
      </c>
      <c r="X31" s="324" t="str">
        <f aca="false">IF(X27="UART-0",(IF(AG8="Full-Dplx","in","out")),"x")</f>
        <v>out</v>
      </c>
      <c r="Y31" s="324" t="str">
        <f aca="false">+Y29</f>
        <v>out</v>
      </c>
      <c r="Z31" s="324" t="str">
        <f aca="false">IF(AA8="Smart Card","out",(IF(AA8="UART-1","in","x")))</f>
        <v>in</v>
      </c>
      <c r="AA31" s="324" t="str">
        <f aca="false">IF(AA8="UART-1","out","x")</f>
        <v>out</v>
      </c>
      <c r="AB31" s="324" t="str">
        <f aca="false">IF(AA8="Smart Card","out","x")</f>
        <v>x</v>
      </c>
      <c r="AC31" s="324" t="str">
        <f aca="false">IF(AB8="UART-2","in",(IF(AB8="Timer-2","out","x")))</f>
        <v>in</v>
      </c>
      <c r="AD31" s="324" t="str">
        <f aca="false">IF(AB8="Timer-2","in",(IF(AB8="UART-2","out","x")))</f>
        <v>out</v>
      </c>
      <c r="AE31" s="324" t="str">
        <f aca="false">IF(AC8="Wake Up","in","x")</f>
        <v>in</v>
      </c>
      <c r="AG31" s="330" t="str">
        <f aca="false">IF(AI20="out",(IF(AI12=AI8,AG28,(IF(AI12=AI9,AG28,AG27)))),(IF(AI20="in",(IF(AI12=AI3,AG28,(IF(AI12=AI4,AG28,AG27)))))))</f>
        <v>Alternate Function I/O Configuration is set properly !</v>
      </c>
      <c r="AH31" s="260"/>
      <c r="AI31" s="260"/>
      <c r="AJ31" s="260"/>
      <c r="AK31" s="260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37"/>
      <c r="L32" s="38"/>
      <c r="M32" s="38"/>
      <c r="N32" s="38"/>
      <c r="O32" s="38"/>
      <c r="P32" s="38"/>
      <c r="Q32" s="38"/>
      <c r="R32" s="39"/>
      <c r="S32" s="1"/>
      <c r="T32" s="1"/>
      <c r="U32" s="1"/>
      <c r="W32" s="313" t="s">
        <v>591</v>
      </c>
      <c r="X32" s="326" t="str">
        <f aca="false">IF(X31="x",X30,(IF(X33="x",X34,X33)))</f>
        <v>AFct-OD</v>
      </c>
      <c r="Y32" s="326" t="str">
        <f aca="false">IF(Y31="x",Y30,(IF(Y33="x",Y34,Y33)))</f>
        <v>AFct-OD</v>
      </c>
      <c r="Z32" s="326" t="str">
        <f aca="false">IF(Z31="x",Z30,(IF(Z33="x",Z34,Z33)))</f>
        <v>IN-CMOS</v>
      </c>
      <c r="AA32" s="326" t="str">
        <f aca="false">IF(AA31="x",AA30,(IF(AA33="x",AA34,AA33)))</f>
        <v>AFct-PP</v>
      </c>
      <c r="AB32" s="326" t="str">
        <f aca="false">IF(AB31="x",AB30,(IF(AB33="x",AB34,AB33)))</f>
        <v>AFct-PP</v>
      </c>
      <c r="AC32" s="326" t="str">
        <f aca="false">IF(AC31="x",AC30,(IF(AC33="x",AC34,AC33)))</f>
        <v>IN-TTL</v>
      </c>
      <c r="AD32" s="326" t="str">
        <f aca="false">IF(AD31="x",AD30,(IF(AD33="x",AD34,AD33)))</f>
        <v>AFct-OD</v>
      </c>
      <c r="AE32" s="326" t="str">
        <f aca="false">IF(AE31="x",AE30,(IF(AE33="x",AE34,AE33)))</f>
        <v>IN-TTL</v>
      </c>
      <c r="AG32" s="320" t="str">
        <f aca="false">IF(AG31=FALSE(),AG29,AG31)</f>
        <v>Alternate Function I/O Configuration is set properly !</v>
      </c>
      <c r="AH32" s="320"/>
      <c r="AI32" s="320"/>
      <c r="AJ32" s="320"/>
      <c r="AK32" s="320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W33" s="313" t="s">
        <v>595</v>
      </c>
      <c r="X33" s="324" t="str">
        <f aca="false">IF(X31="in",(IF(X30=$AI$3,$AI$3,(IF(X30=$AI$4,$AI$4,"Set in!")))),"x")</f>
        <v>x</v>
      </c>
      <c r="Y33" s="324" t="str">
        <f aca="false">IF(Y31="in",(IF(Y30=$AI$3,$AI$3,(IF(Y30=$AI$4,$AI$4,"Set in!")))),"x")</f>
        <v>x</v>
      </c>
      <c r="Z33" s="324" t="str">
        <f aca="false">IF(Z31="in",(IF(Z30=$AI$3,$AI$3,(IF(Z30=$AI$4,$AI$4,"Set in!")))),"x")</f>
        <v>IN-CMOS</v>
      </c>
      <c r="AA33" s="324" t="str">
        <f aca="false">IF(AA31="in",(IF(AA30=$AI$3,$AI$3,(IF(AA30=$AI$4,$AI$4,"Set in!")))),"x")</f>
        <v>x</v>
      </c>
      <c r="AB33" s="324" t="str">
        <f aca="false">IF(AB31="in",(IF(AB30=$AI$3,$AI$3,(IF(AB30=$AI$4,$AI$4,"Set in!")))),"x")</f>
        <v>x</v>
      </c>
      <c r="AC33" s="324" t="str">
        <f aca="false">IF(AC31="in",(IF(AC30=$AI$3,$AI$3,(IF(AC30=$AI$4,$AI$4,"Set in!")))),"x")</f>
        <v>IN-TTL</v>
      </c>
      <c r="AD33" s="324" t="str">
        <f aca="false">IF(AD31="in",(IF(AD30=$AI$3,$AI$3,(IF(AD30=$AI$4,$AI$4,"Set in!")))),"x")</f>
        <v>x</v>
      </c>
      <c r="AE33" s="324" t="str">
        <f aca="false">IF(AE31="in",(IF(AE30=$AI$3,$AI$3,(IF(AE30=$AI$4,$AI$4,"Set in!")))),"x")</f>
        <v>IN-TTL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W34" s="313" t="s">
        <v>597</v>
      </c>
      <c r="X34" s="324" t="str">
        <f aca="false">IF(X31="out",(IF(X30=$AI$8,$AI$8,(IF(X30=$AI$9,$AI$9,"Set AF!")))),"x")</f>
        <v>AFct-OD</v>
      </c>
      <c r="Y34" s="324" t="str">
        <f aca="false">IF(Y31="out",(IF(Y30=$AI$8,$AI$8,(IF(Y30=$AI$9,$AI$9,"Set AF!")))),"x")</f>
        <v>AFct-OD</v>
      </c>
      <c r="Z34" s="324" t="str">
        <f aca="false">IF(Z31="out",(IF(Z30=$AI$8,$AI$8,(IF(Z30=$AI$9,$AI$9,"Set AF!")))),"x")</f>
        <v>x</v>
      </c>
      <c r="AA34" s="324" t="str">
        <f aca="false">IF(AA31="out",(IF(AA30=$AI$8,$AI$8,(IF(AA30=$AI$9,$AI$9,"Set AF!")))),"x")</f>
        <v>AFct-PP</v>
      </c>
      <c r="AB34" s="324" t="str">
        <f aca="false">IF(AB31="out",(IF(AB30=$AI$8,$AI$8,(IF(AB30=$AI$9,$AI$9,"Set AF!")))),"x")</f>
        <v>x</v>
      </c>
      <c r="AC34" s="324" t="str">
        <f aca="false">IF(AC31="out",(IF(AC30=$AI$8,$AI$8,(IF(AC30=$AI$9,$AI$9,"Set AF!")))),"x")</f>
        <v>x</v>
      </c>
      <c r="AD34" s="324" t="str">
        <f aca="false">IF(AD31="out",(IF(AD30=$AI$8,$AI$8,(IF(AD30=$AI$9,$AI$9,"Set AF!")))),"x")</f>
        <v>AFct-OD</v>
      </c>
      <c r="AE34" s="324" t="str">
        <f aca="false">IF(AE31="out",(IF(AE30=$AI$8,$AI$8,(IF(AE30=$AI$9,$AI$9,"Set AF!")))),"x")</f>
        <v>x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W35" s="313" t="s">
        <v>598</v>
      </c>
      <c r="X35" s="59" t="n">
        <f aca="false">VLOOKUP(X32,$AI$3:$AM$10,3,FALSE())</f>
        <v>0</v>
      </c>
      <c r="Y35" s="59" t="n">
        <f aca="false">VLOOKUP(Y32,$AI$3:$AM$10,3,FALSE())</f>
        <v>0</v>
      </c>
      <c r="Z35" s="59" t="n">
        <f aca="false">VLOOKUP(Z32,$AI$3:$AM$10,3,FALSE())</f>
        <v>0</v>
      </c>
      <c r="AA35" s="59" t="n">
        <f aca="false">VLOOKUP(AA32,$AI$3:$AM$10,3,FALSE())</f>
        <v>1</v>
      </c>
      <c r="AB35" s="59" t="n">
        <f aca="false">VLOOKUP(AB32,$AI$3:$AM$10,3,FALSE())</f>
        <v>1</v>
      </c>
      <c r="AC35" s="59" t="n">
        <f aca="false">VLOOKUP(AC32,$AI$3:$AM$10,3,FALSE())</f>
        <v>1</v>
      </c>
      <c r="AD35" s="59" t="n">
        <f aca="false">VLOOKUP(AD32,$AI$3:$AM$10,3,FALSE())</f>
        <v>0</v>
      </c>
      <c r="AE35" s="59" t="n">
        <f aca="false">VLOOKUP(AE32,$AI$3:$AM$10,3,FALSE())</f>
        <v>1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W36" s="313" t="s">
        <v>520</v>
      </c>
      <c r="X36" s="59" t="n">
        <f aca="false">VLOOKUP(X32,$AI$3:$AM$10,4,FALSE())</f>
        <v>1</v>
      </c>
      <c r="Y36" s="59" t="n">
        <f aca="false">VLOOKUP(Y32,$AI$3:$AM$10,4,FALSE())</f>
        <v>1</v>
      </c>
      <c r="Z36" s="59" t="n">
        <f aca="false">VLOOKUP(Z32,$AI$3:$AM$10,4,FALSE())</f>
        <v>1</v>
      </c>
      <c r="AA36" s="59" t="n">
        <f aca="false">VLOOKUP(AA32,$AI$3:$AM$10,4,FALSE())</f>
        <v>1</v>
      </c>
      <c r="AB36" s="59" t="n">
        <f aca="false">VLOOKUP(AB32,$AI$3:$AM$10,4,FALSE())</f>
        <v>1</v>
      </c>
      <c r="AC36" s="59" t="n">
        <f aca="false">VLOOKUP(AC32,$AI$3:$AM$10,4,FALSE())</f>
        <v>0</v>
      </c>
      <c r="AD36" s="59" t="n">
        <f aca="false">VLOOKUP(AD32,$AI$3:$AM$10,4,FALSE())</f>
        <v>1</v>
      </c>
      <c r="AE36" s="59" t="n">
        <f aca="false">VLOOKUP(AE32,$AI$3:$AM$10,4,FALSE())</f>
        <v>0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W37" s="313" t="s">
        <v>521</v>
      </c>
      <c r="X37" s="59" t="n">
        <f aca="false">VLOOKUP(X32,$AI$3:$AM$10,5,FALSE())</f>
        <v>1</v>
      </c>
      <c r="Y37" s="59" t="n">
        <f aca="false">VLOOKUP(Y32,$AI$3:$AM$10,5,FALSE())</f>
        <v>1</v>
      </c>
      <c r="Z37" s="59" t="n">
        <f aca="false">VLOOKUP(Z32,$AI$3:$AM$10,5,FALSE())</f>
        <v>0</v>
      </c>
      <c r="AA37" s="59" t="n">
        <f aca="false">VLOOKUP(AA32,$AI$3:$AM$10,5,FALSE())</f>
        <v>1</v>
      </c>
      <c r="AB37" s="59" t="n">
        <f aca="false">VLOOKUP(AB32,$AI$3:$AM$10,5,FALSE())</f>
        <v>1</v>
      </c>
      <c r="AC37" s="59" t="n">
        <f aca="false">VLOOKUP(AC32,$AI$3:$AM$10,5,FALSE())</f>
        <v>0</v>
      </c>
      <c r="AD37" s="59" t="n">
        <f aca="false">VLOOKUP(AD32,$AI$3:$AM$10,5,FALSE())</f>
        <v>1</v>
      </c>
      <c r="AE37" s="59" t="n">
        <f aca="false">VLOOKUP(AE32,$AI$3:$AM$10,5,FALSE())</f>
        <v>0</v>
      </c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X38" s="59"/>
      <c r="Y38" s="59"/>
      <c r="Z38" s="59"/>
      <c r="AA38" s="59"/>
      <c r="AB38" s="59"/>
      <c r="AC38" s="59"/>
      <c r="AD38" s="59"/>
      <c r="AE38" s="59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Y40" s="331" t="s">
        <v>519</v>
      </c>
      <c r="Z40" s="331" t="s">
        <v>520</v>
      </c>
      <c r="AA40" s="331" t="s">
        <v>521</v>
      </c>
      <c r="AB40" s="331" t="s">
        <v>605</v>
      </c>
      <c r="AG40" s="16"/>
      <c r="AH40" s="16"/>
      <c r="AI40" s="16" t="s">
        <v>533</v>
      </c>
      <c r="AJ40" s="16"/>
      <c r="AN40" s="16" t="s">
        <v>606</v>
      </c>
    </row>
    <row r="41" customFormat="false" ht="12.75" hidden="false" customHeight="false" outlineLevel="0" collapsed="false">
      <c r="X41" s="16" t="s">
        <v>607</v>
      </c>
      <c r="Y41" s="59" t="str">
        <f aca="false">$AA22&amp;$Z22&amp;$Y22&amp;$X22</f>
        <v>1111</v>
      </c>
      <c r="Z41" s="59" t="str">
        <f aca="false">$AA23&amp;$Z23&amp;$Y23&amp;$X23</f>
        <v>1111</v>
      </c>
      <c r="AA41" s="59" t="str">
        <f aca="false">$AA24&amp;$Z24&amp;$Y24&amp;$X24</f>
        <v>1111</v>
      </c>
      <c r="AB41" s="0" t="s">
        <v>71</v>
      </c>
      <c r="AC41" s="16" t="s">
        <v>608</v>
      </c>
      <c r="AD41" s="59" t="str">
        <f aca="false">Y44&amp;AB41&amp;Y43&amp;AB41&amp;Y42&amp;AB41&amp;Y41</f>
        <v>1011|1000|0011|1111</v>
      </c>
      <c r="AE41" s="59"/>
      <c r="AF41" s="292" t="s">
        <v>609</v>
      </c>
      <c r="AG41" s="59" t="str">
        <f aca="false">VLOOKUP(Y44,$AO$4:$AQ$19,3,FALSE())</f>
        <v>B</v>
      </c>
      <c r="AH41" s="59" t="str">
        <f aca="false">VLOOKUP(Y43,$AO$4:$AQ$19,3,FALSE())</f>
        <v>8</v>
      </c>
      <c r="AI41" s="59" t="str">
        <f aca="false">VLOOKUP(Y42,$AO$4:$AQ$19,3,FALSE())</f>
        <v>3</v>
      </c>
      <c r="AJ41" s="59" t="str">
        <f aca="false">VLOOKUP(Y41,$AO$4:$AQ$19,3,FALSE())</f>
        <v>F</v>
      </c>
      <c r="AK41" s="314" t="s">
        <v>610</v>
      </c>
      <c r="AN41" s="260" t="str">
        <f aca="false">AF41&amp;AG41&amp;AH41&amp;AI41&amp;AJ41&amp;AK41</f>
        <v>0xB83Fh</v>
      </c>
    </row>
    <row r="42" customFormat="false" ht="12.75" hidden="false" customHeight="false" outlineLevel="0" collapsed="false">
      <c r="X42" s="16" t="s">
        <v>611</v>
      </c>
      <c r="Y42" s="59" t="str">
        <f aca="false">$AE22&amp;$AD22&amp;$AC22&amp;$AB22</f>
        <v>0011</v>
      </c>
      <c r="Z42" s="59" t="str">
        <f aca="false">$AE23&amp;$AD23&amp;$AC23&amp;$AB23</f>
        <v>1100</v>
      </c>
      <c r="AA42" s="59" t="str">
        <f aca="false">$AE24&amp;$AD24&amp;$AC24&amp;$AB24</f>
        <v>0000</v>
      </c>
      <c r="AB42" s="0" t="s">
        <v>71</v>
      </c>
      <c r="AC42" s="16" t="s">
        <v>612</v>
      </c>
      <c r="AD42" s="59" t="str">
        <f aca="false">Z44&amp;AB42&amp;Z43&amp;AB42&amp;Z42&amp;AB42&amp;Z41</f>
        <v>0101|1111|1100|1111</v>
      </c>
      <c r="AE42" s="59"/>
      <c r="AF42" s="292" t="s">
        <v>609</v>
      </c>
      <c r="AG42" s="59" t="str">
        <f aca="false">VLOOKUP(Z44,$AO$4:$AQ$19,3,FALSE())</f>
        <v>5</v>
      </c>
      <c r="AH42" s="59" t="str">
        <f aca="false">VLOOKUP(Z43,$AO$4:$AQ$19,3,FALSE())</f>
        <v>F</v>
      </c>
      <c r="AI42" s="59" t="str">
        <f aca="false">VLOOKUP(Z42,$AO$4:$AQ$19,3,FALSE())</f>
        <v>C</v>
      </c>
      <c r="AJ42" s="59" t="str">
        <f aca="false">VLOOKUP(Z41,$AO$4:$AQ$19,3,FALSE())</f>
        <v>F</v>
      </c>
      <c r="AK42" s="314" t="s">
        <v>610</v>
      </c>
      <c r="AN42" s="260" t="str">
        <f aca="false">AF42&amp;AG42&amp;AH42&amp;AI42&amp;AJ42&amp;AK42</f>
        <v>0x5FCFh</v>
      </c>
    </row>
    <row r="43" customFormat="false" ht="12.75" hidden="false" customHeight="false" outlineLevel="0" collapsed="false">
      <c r="X43" s="16" t="s">
        <v>613</v>
      </c>
      <c r="Y43" s="59" t="str">
        <f aca="false">$AA35&amp;$Z35&amp;$Y35&amp;$X35</f>
        <v>1000</v>
      </c>
      <c r="Z43" s="59" t="str">
        <f aca="false">$AA36&amp;$Z36&amp;$Y36&amp;$X36</f>
        <v>1111</v>
      </c>
      <c r="AA43" s="59" t="str">
        <f aca="false">$AA37&amp;$Z37&amp;$Y37&amp;$X37</f>
        <v>1011</v>
      </c>
      <c r="AB43" s="0" t="s">
        <v>71</v>
      </c>
      <c r="AC43" s="16" t="s">
        <v>614</v>
      </c>
      <c r="AD43" s="59" t="str">
        <f aca="false">AA44&amp;AB43&amp;AA43&amp;AB43&amp;AA42&amp;AB43&amp;AA41</f>
        <v>0101|1011|0000|1111</v>
      </c>
      <c r="AE43" s="59"/>
      <c r="AF43" s="292" t="s">
        <v>609</v>
      </c>
      <c r="AG43" s="59" t="str">
        <f aca="false">VLOOKUP(AA44,$AO$4:$AQ$19,3,FALSE())</f>
        <v>5</v>
      </c>
      <c r="AH43" s="59" t="str">
        <f aca="false">VLOOKUP(AA43,$AO$4:$AQ$19,3,FALSE())</f>
        <v>B</v>
      </c>
      <c r="AI43" s="59" t="str">
        <f aca="false">VLOOKUP(AA42,$AO$4:$AQ$19,3,FALSE())</f>
        <v>0</v>
      </c>
      <c r="AJ43" s="59" t="str">
        <f aca="false">VLOOKUP(AA41,$AO$4:$AQ$19,3,FALSE())</f>
        <v>F</v>
      </c>
      <c r="AK43" s="314" t="s">
        <v>610</v>
      </c>
      <c r="AN43" s="260" t="str">
        <f aca="false">AF43&amp;AG43&amp;AH43&amp;AI43&amp;AJ43&amp;AK43</f>
        <v>0x5B0Fh</v>
      </c>
    </row>
    <row r="44" customFormat="false" ht="12.75" hidden="false" customHeight="false" outlineLevel="0" collapsed="false">
      <c r="X44" s="16" t="s">
        <v>615</v>
      </c>
      <c r="Y44" s="59" t="str">
        <f aca="false">$AE35&amp;$AD35&amp;$AC35&amp;$AB35</f>
        <v>1011</v>
      </c>
      <c r="Z44" s="59" t="str">
        <f aca="false">$AE36&amp;$AD36&amp;$AC36&amp;$AB36</f>
        <v>0101</v>
      </c>
      <c r="AA44" s="59" t="str">
        <f aca="false">$AE37&amp;$AD37&amp;$AC37&amp;$AB37</f>
        <v>0101</v>
      </c>
    </row>
  </sheetData>
  <sheetProtection sheet="true" password="dd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" activeCellId="0" sqref="A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9" min="2" style="0" width="7.28"/>
    <col collapsed="false" customWidth="true" hidden="false" outlineLevel="0" max="10" min="10" style="0" width="5.71"/>
    <col collapsed="false" customWidth="true" hidden="false" outlineLevel="0" max="11" min="11" style="0" width="3.7"/>
    <col collapsed="false" customWidth="true" hidden="false" outlineLevel="0" max="35" min="35" style="0" width="15.7"/>
    <col collapsed="false" customWidth="true" hidden="false" outlineLevel="0" max="39" min="37" style="0" width="5.71"/>
    <col collapsed="false" customWidth="true" hidden="false" outlineLevel="0" max="41" min="41" style="0" width="8.7"/>
    <col collapsed="false" customWidth="true" hidden="false" outlineLevel="0" max="42" min="42" style="0" width="2.7"/>
    <col collapsed="false" customWidth="true" hidden="false" outlineLevel="0" max="43" min="43" style="0" width="8.7"/>
    <col collapsed="false" customWidth="true" hidden="false" outlineLevel="0" max="45" min="44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.75" hidden="false" customHeight="false" outlineLevel="0" collapsed="false">
      <c r="A2" s="1"/>
      <c r="B2" s="262"/>
      <c r="C2" s="1"/>
      <c r="D2" s="1"/>
      <c r="E2" s="1"/>
      <c r="F2" s="1"/>
      <c r="G2" s="1"/>
      <c r="H2" s="1"/>
      <c r="I2" s="1"/>
      <c r="J2" s="1"/>
      <c r="K2" s="17"/>
      <c r="L2" s="18"/>
      <c r="M2" s="18"/>
      <c r="N2" s="18"/>
      <c r="O2" s="18"/>
      <c r="P2" s="18"/>
      <c r="Q2" s="18"/>
      <c r="R2" s="19"/>
      <c r="S2" s="1"/>
      <c r="T2" s="1"/>
      <c r="U2" s="1"/>
      <c r="X2" s="310" t="s">
        <v>616</v>
      </c>
      <c r="Y2" s="310" t="s">
        <v>617</v>
      </c>
      <c r="Z2" s="310" t="s">
        <v>618</v>
      </c>
      <c r="AA2" s="310" t="s">
        <v>619</v>
      </c>
      <c r="AB2" s="310" t="s">
        <v>535</v>
      </c>
      <c r="AC2" s="310" t="s">
        <v>0</v>
      </c>
      <c r="AE2" s="310" t="s">
        <v>620</v>
      </c>
      <c r="AF2" s="310" t="s">
        <v>0</v>
      </c>
      <c r="AG2" s="310" t="s">
        <v>0</v>
      </c>
      <c r="AH2" s="310" t="s">
        <v>516</v>
      </c>
      <c r="AI2" s="310" t="s">
        <v>517</v>
      </c>
      <c r="AJ2" s="310" t="s">
        <v>518</v>
      </c>
      <c r="AK2" s="311" t="s">
        <v>519</v>
      </c>
      <c r="AL2" s="311" t="s">
        <v>520</v>
      </c>
      <c r="AM2" s="311" t="s">
        <v>521</v>
      </c>
      <c r="AN2" s="16"/>
      <c r="AO2" s="312" t="s">
        <v>522</v>
      </c>
      <c r="AP2" s="16"/>
      <c r="AQ2" s="16"/>
      <c r="AR2" s="16"/>
    </row>
    <row r="3" customFormat="false" ht="15.75" hidden="false" customHeight="false" outlineLevel="0" collapsed="false">
      <c r="A3" s="1"/>
      <c r="B3" s="262" t="s">
        <v>621</v>
      </c>
      <c r="C3" s="1"/>
      <c r="D3" s="1"/>
      <c r="E3" s="1"/>
      <c r="F3" s="1"/>
      <c r="G3" s="1"/>
      <c r="H3" s="1"/>
      <c r="I3" s="1"/>
      <c r="J3" s="1"/>
      <c r="K3" s="70"/>
      <c r="L3" s="93" t="s">
        <v>622</v>
      </c>
      <c r="M3" s="21"/>
      <c r="N3" s="21"/>
      <c r="O3" s="21"/>
      <c r="P3" s="71"/>
      <c r="Q3" s="21"/>
      <c r="R3" s="71"/>
      <c r="S3" s="1"/>
      <c r="T3" s="1"/>
      <c r="U3" s="1"/>
      <c r="X3" s="0" t="s">
        <v>623</v>
      </c>
      <c r="Y3" s="0" t="s">
        <v>624</v>
      </c>
      <c r="Z3" s="0" t="s">
        <v>625</v>
      </c>
      <c r="AA3" s="0" t="s">
        <v>626</v>
      </c>
      <c r="AB3" s="0" t="s">
        <v>535</v>
      </c>
      <c r="AC3" s="0" t="s">
        <v>0</v>
      </c>
      <c r="AE3" s="0" t="str">
        <f aca="false">IF(Y8="I²C-0","Master","")</f>
        <v>Master</v>
      </c>
      <c r="AF3" s="0" t="str">
        <f aca="false">IF(Y8="SPI-1","Master"," ")</f>
        <v> </v>
      </c>
      <c r="AG3" s="0" t="str">
        <f aca="false">IF(AA8="UART-1","Full-Dplx"," ")</f>
        <v> </v>
      </c>
      <c r="AH3" s="0" t="s">
        <v>45</v>
      </c>
      <c r="AI3" s="0" t="s">
        <v>531</v>
      </c>
      <c r="AJ3" s="59" t="str">
        <f aca="false">X18</f>
        <v>out</v>
      </c>
      <c r="AK3" s="260" t="n">
        <v>1</v>
      </c>
      <c r="AL3" s="260" t="n">
        <v>0</v>
      </c>
      <c r="AM3" s="260" t="n">
        <v>0</v>
      </c>
      <c r="AO3" s="313" t="s">
        <v>532</v>
      </c>
      <c r="AP3" s="313"/>
      <c r="AQ3" s="313" t="s">
        <v>53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70"/>
      <c r="L4" s="21"/>
      <c r="M4" s="21"/>
      <c r="N4" s="21"/>
      <c r="O4" s="21"/>
      <c r="P4" s="71"/>
      <c r="Q4" s="21"/>
      <c r="R4" s="71"/>
      <c r="S4" s="1"/>
      <c r="T4" s="1"/>
      <c r="U4" s="1"/>
      <c r="X4" s="0" t="s">
        <v>627</v>
      </c>
      <c r="Y4" s="0" t="s">
        <v>628</v>
      </c>
      <c r="Z4" s="0" t="s">
        <v>535</v>
      </c>
      <c r="AA4" s="0" t="s">
        <v>535</v>
      </c>
      <c r="AC4" s="0" t="s">
        <v>0</v>
      </c>
      <c r="AE4" s="0" t="str">
        <f aca="false">IF(Y8="I²C-0","Slave"," ")</f>
        <v>Slave</v>
      </c>
      <c r="AF4" s="0" t="str">
        <f aca="false">IF(Y8="SPI-1","Slave"," ")</f>
        <v> </v>
      </c>
      <c r="AG4" s="0" t="str">
        <f aca="false">IF(AA8="UART-1","Half-Dplx"," ")</f>
        <v> </v>
      </c>
      <c r="AH4" s="0" t="s">
        <v>199</v>
      </c>
      <c r="AI4" s="0" t="s">
        <v>538</v>
      </c>
      <c r="AJ4" s="59" t="str">
        <f aca="false">Y18</f>
        <v>in</v>
      </c>
      <c r="AK4" s="260" t="n">
        <v>0</v>
      </c>
      <c r="AL4" s="260" t="n">
        <v>1</v>
      </c>
      <c r="AM4" s="260" t="n">
        <v>0</v>
      </c>
      <c r="AO4" s="292" t="s">
        <v>539</v>
      </c>
      <c r="AP4" s="292"/>
      <c r="AQ4" s="292" t="s">
        <v>540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70"/>
      <c r="L5" s="93" t="s">
        <v>629</v>
      </c>
      <c r="M5" s="21"/>
      <c r="N5" s="21"/>
      <c r="O5" s="21"/>
      <c r="P5" s="71"/>
      <c r="Q5" s="21"/>
      <c r="R5" s="71"/>
      <c r="S5" s="1"/>
      <c r="T5" s="1"/>
      <c r="U5" s="1"/>
      <c r="Y5" s="0" t="s">
        <v>535</v>
      </c>
      <c r="AA5" s="0" t="s">
        <v>0</v>
      </c>
      <c r="AB5" s="0" t="s">
        <v>0</v>
      </c>
      <c r="AH5" s="0" t="s">
        <v>265</v>
      </c>
      <c r="AI5" s="0" t="s">
        <v>543</v>
      </c>
      <c r="AJ5" s="59" t="str">
        <f aca="false">Z18</f>
        <v>out</v>
      </c>
      <c r="AK5" s="260" t="n">
        <v>1</v>
      </c>
      <c r="AL5" s="260" t="n">
        <v>1</v>
      </c>
      <c r="AM5" s="260" t="n">
        <v>0</v>
      </c>
      <c r="AO5" s="292" t="s">
        <v>544</v>
      </c>
      <c r="AP5" s="292"/>
      <c r="AQ5" s="292" t="s">
        <v>545</v>
      </c>
    </row>
    <row r="6" customFormat="false" ht="12.75" hidden="false" customHeight="false" outlineLevel="0" collapsed="false">
      <c r="A6" s="1"/>
      <c r="B6" s="315" t="str">
        <f aca="false">AE27</f>
        <v>GPIO</v>
      </c>
      <c r="C6" s="315" t="str">
        <f aca="false">AD27</f>
        <v>I²C-0</v>
      </c>
      <c r="D6" s="315" t="str">
        <f aca="false">AC27</f>
        <v>I²C-0</v>
      </c>
      <c r="E6" s="315" t="str">
        <f aca="false">AB27</f>
        <v>CAN</v>
      </c>
      <c r="F6" s="315" t="str">
        <f aca="false">AA27</f>
        <v>CAN</v>
      </c>
      <c r="G6" s="315" t="str">
        <f aca="false">Z27</f>
        <v>USB</v>
      </c>
      <c r="H6" s="315" t="str">
        <f aca="false">Y27</f>
        <v>GPIO</v>
      </c>
      <c r="I6" s="315" t="str">
        <f aca="false">X27</f>
        <v>GPIO</v>
      </c>
      <c r="J6" s="1"/>
      <c r="K6" s="70"/>
      <c r="L6" s="21"/>
      <c r="M6" s="21"/>
      <c r="N6" s="21"/>
      <c r="O6" s="21"/>
      <c r="P6" s="71"/>
      <c r="Q6" s="21"/>
      <c r="R6" s="71"/>
      <c r="S6" s="1"/>
      <c r="T6" s="1"/>
      <c r="U6" s="1"/>
      <c r="X6" s="0" t="s">
        <v>0</v>
      </c>
      <c r="Y6" s="0" t="s">
        <v>630</v>
      </c>
      <c r="AH6" s="0" t="s">
        <v>46</v>
      </c>
      <c r="AI6" s="0" t="s">
        <v>546</v>
      </c>
      <c r="AJ6" s="59" t="str">
        <f aca="false">AA18</f>
        <v>in</v>
      </c>
      <c r="AK6" s="260" t="n">
        <v>0</v>
      </c>
      <c r="AL6" s="260" t="n">
        <v>0</v>
      </c>
      <c r="AM6" s="260" t="n">
        <v>1</v>
      </c>
      <c r="AO6" s="292" t="s">
        <v>547</v>
      </c>
      <c r="AP6" s="292"/>
      <c r="AQ6" s="292" t="s">
        <v>548</v>
      </c>
    </row>
    <row r="7" customFormat="false" ht="12.75" hidden="false" customHeight="false" outlineLevel="0" collapsed="false">
      <c r="A7" s="1"/>
      <c r="B7" s="316" t="s">
        <v>248</v>
      </c>
      <c r="C7" s="316" t="s">
        <v>275</v>
      </c>
      <c r="D7" s="316" t="s">
        <v>549</v>
      </c>
      <c r="E7" s="316" t="s">
        <v>550</v>
      </c>
      <c r="F7" s="316" t="s">
        <v>285</v>
      </c>
      <c r="G7" s="316" t="s">
        <v>284</v>
      </c>
      <c r="H7" s="316" t="s">
        <v>192</v>
      </c>
      <c r="I7" s="316" t="s">
        <v>190</v>
      </c>
      <c r="J7" s="1"/>
      <c r="K7" s="70"/>
      <c r="L7" s="93" t="s">
        <v>631</v>
      </c>
      <c r="M7" s="21"/>
      <c r="N7" s="21"/>
      <c r="O7" s="21"/>
      <c r="P7" s="71"/>
      <c r="Q7" s="21"/>
      <c r="R7" s="71"/>
      <c r="S7" s="1"/>
      <c r="T7" s="1"/>
      <c r="U7" s="1"/>
      <c r="AH7" s="0" t="s">
        <v>262</v>
      </c>
      <c r="AI7" s="0" t="s">
        <v>552</v>
      </c>
      <c r="AJ7" s="59" t="str">
        <f aca="false">AB18</f>
        <v>x</v>
      </c>
      <c r="AK7" s="260" t="n">
        <v>1</v>
      </c>
      <c r="AL7" s="260" t="n">
        <v>0</v>
      </c>
      <c r="AM7" s="260" t="n">
        <v>1</v>
      </c>
      <c r="AO7" s="292" t="s">
        <v>553</v>
      </c>
      <c r="AP7" s="292"/>
      <c r="AQ7" s="292" t="s">
        <v>365</v>
      </c>
    </row>
    <row r="8" customFormat="false" ht="12.75" hidden="false" customHeight="false" outlineLevel="0" collapsed="false">
      <c r="A8" s="1"/>
      <c r="B8" s="14"/>
      <c r="C8" s="14"/>
      <c r="D8" s="14"/>
      <c r="E8" s="14"/>
      <c r="F8" s="14"/>
      <c r="G8" s="14"/>
      <c r="H8" s="14"/>
      <c r="I8" s="14"/>
      <c r="J8" s="1"/>
      <c r="K8" s="70"/>
      <c r="L8" s="21"/>
      <c r="M8" s="21"/>
      <c r="N8" s="21"/>
      <c r="O8" s="21"/>
      <c r="P8" s="71"/>
      <c r="Q8" s="21"/>
      <c r="R8" s="71"/>
      <c r="S8" s="1"/>
      <c r="T8" s="1"/>
      <c r="U8" s="1"/>
      <c r="X8" s="286" t="s">
        <v>623</v>
      </c>
      <c r="Y8" s="286" t="s">
        <v>630</v>
      </c>
      <c r="Z8" s="286" t="s">
        <v>625</v>
      </c>
      <c r="AA8" s="286" t="s">
        <v>626</v>
      </c>
      <c r="AB8" s="286" t="s">
        <v>535</v>
      </c>
      <c r="AC8" s="286" t="s">
        <v>0</v>
      </c>
      <c r="AD8" s="260"/>
      <c r="AE8" s="286" t="s">
        <v>554</v>
      </c>
      <c r="AF8" s="286" t="s">
        <v>0</v>
      </c>
      <c r="AG8" s="286" t="s">
        <v>0</v>
      </c>
      <c r="AH8" s="0" t="s">
        <v>269</v>
      </c>
      <c r="AI8" s="0" t="s">
        <v>556</v>
      </c>
      <c r="AJ8" s="59" t="str">
        <f aca="false">AC18</f>
        <v>x</v>
      </c>
      <c r="AK8" s="260" t="n">
        <v>0</v>
      </c>
      <c r="AL8" s="260" t="n">
        <v>1</v>
      </c>
      <c r="AM8" s="260" t="n">
        <v>1</v>
      </c>
      <c r="AO8" s="292" t="s">
        <v>557</v>
      </c>
      <c r="AP8" s="292"/>
      <c r="AQ8" s="292" t="s">
        <v>32</v>
      </c>
    </row>
    <row r="9" customFormat="false" ht="12.75" hidden="false" customHeight="false" outlineLevel="0" collapsed="false">
      <c r="A9" s="1"/>
      <c r="B9" s="317"/>
      <c r="C9" s="317"/>
      <c r="D9" s="317"/>
      <c r="E9" s="317"/>
      <c r="F9" s="317"/>
      <c r="G9" s="317"/>
      <c r="H9" s="317"/>
      <c r="I9" s="317"/>
      <c r="J9" s="1"/>
      <c r="K9" s="70"/>
      <c r="L9" s="93" t="s">
        <v>632</v>
      </c>
      <c r="M9" s="21"/>
      <c r="N9" s="21"/>
      <c r="O9" s="21"/>
      <c r="P9" s="71"/>
      <c r="Q9" s="21"/>
      <c r="R9" s="71"/>
      <c r="S9" s="1"/>
      <c r="T9" s="1"/>
      <c r="U9" s="1"/>
      <c r="AH9" s="0" t="s">
        <v>277</v>
      </c>
      <c r="AI9" s="0" t="s">
        <v>559</v>
      </c>
      <c r="AJ9" s="59" t="str">
        <f aca="false">AD18</f>
        <v>x</v>
      </c>
      <c r="AK9" s="260" t="n">
        <v>1</v>
      </c>
      <c r="AL9" s="260" t="n">
        <v>1</v>
      </c>
      <c r="AM9" s="260" t="n">
        <v>1</v>
      </c>
      <c r="AO9" s="292" t="s">
        <v>560</v>
      </c>
      <c r="AP9" s="292"/>
      <c r="AQ9" s="292" t="s">
        <v>561</v>
      </c>
    </row>
    <row r="10" customFormat="false" ht="13.5" hidden="false" customHeight="false" outlineLevel="0" collapsed="false">
      <c r="A10" s="1"/>
      <c r="B10" s="318"/>
      <c r="C10" s="318"/>
      <c r="D10" s="318"/>
      <c r="E10" s="318"/>
      <c r="F10" s="318"/>
      <c r="G10" s="318"/>
      <c r="H10" s="318"/>
      <c r="I10" s="318"/>
      <c r="J10" s="1"/>
      <c r="K10" s="70"/>
      <c r="L10" s="21"/>
      <c r="M10" s="21"/>
      <c r="N10" s="21"/>
      <c r="O10" s="21"/>
      <c r="P10" s="21"/>
      <c r="Q10" s="21"/>
      <c r="R10" s="71"/>
      <c r="S10" s="1"/>
      <c r="T10" s="1"/>
      <c r="U10" s="1"/>
      <c r="AH10" s="0" t="s">
        <v>280</v>
      </c>
      <c r="AI10" s="0" t="str">
        <f aca="false">IF(X8="IO/Ain","A/D-In"," ")</f>
        <v> </v>
      </c>
      <c r="AJ10" s="59" t="str">
        <f aca="false">AE18</f>
        <v>x</v>
      </c>
      <c r="AK10" s="260" t="n">
        <v>0</v>
      </c>
      <c r="AL10" s="260" t="n">
        <v>0</v>
      </c>
      <c r="AM10" s="260" t="n">
        <v>0</v>
      </c>
      <c r="AO10" s="292" t="s">
        <v>563</v>
      </c>
      <c r="AP10" s="292"/>
      <c r="AQ10" s="292" t="s">
        <v>564</v>
      </c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70"/>
      <c r="L11" s="93"/>
      <c r="M11" s="21"/>
      <c r="N11" s="21"/>
      <c r="O11" s="21"/>
      <c r="P11" s="21"/>
      <c r="Q11" s="21"/>
      <c r="R11" s="71"/>
      <c r="S11" s="1"/>
      <c r="T11" s="1"/>
      <c r="U11" s="1"/>
      <c r="AH11" s="0" t="s">
        <v>190</v>
      </c>
      <c r="AJ11" s="59" t="str">
        <f aca="false">X31</f>
        <v>x</v>
      </c>
      <c r="AK11" s="260"/>
      <c r="AL11" s="260"/>
      <c r="AM11" s="260"/>
      <c r="AO11" s="292" t="s">
        <v>566</v>
      </c>
      <c r="AP11" s="292"/>
      <c r="AQ11" s="292" t="s">
        <v>567</v>
      </c>
    </row>
    <row r="12" customFormat="false" ht="12.75" hidden="false" customHeight="false" outlineLevel="0" collapsed="false">
      <c r="A12" s="1"/>
      <c r="B12" s="319" t="str">
        <f aca="false">AE14</f>
        <v>GPIO</v>
      </c>
      <c r="C12" s="319" t="str">
        <f aca="false">AD14</f>
        <v>GPIO</v>
      </c>
      <c r="D12" s="319" t="str">
        <f aca="false">AC14</f>
        <v>GPIO</v>
      </c>
      <c r="E12" s="319" t="str">
        <f aca="false">AB14</f>
        <v>GPIO</v>
      </c>
      <c r="F12" s="319" t="str">
        <f aca="false">AA14</f>
        <v>Timer-3</v>
      </c>
      <c r="G12" s="319" t="str">
        <f aca="false">Z14</f>
        <v>Timer-3</v>
      </c>
      <c r="H12" s="319" t="str">
        <f aca="false">Y14</f>
        <v>Timer-3</v>
      </c>
      <c r="I12" s="319" t="str">
        <f aca="false">X14</f>
        <v>Timer-3</v>
      </c>
      <c r="J12" s="1"/>
      <c r="K12" s="70"/>
      <c r="L12" s="21"/>
      <c r="M12" s="21"/>
      <c r="N12" s="21"/>
      <c r="O12" s="21"/>
      <c r="P12" s="21"/>
      <c r="Q12" s="21"/>
      <c r="R12" s="71"/>
      <c r="S12" s="1"/>
      <c r="T12" s="1"/>
      <c r="U12" s="1"/>
      <c r="AH12" s="0" t="s">
        <v>192</v>
      </c>
      <c r="AI12" s="320" t="s">
        <v>559</v>
      </c>
      <c r="AJ12" s="59" t="str">
        <f aca="false">Y31</f>
        <v>x</v>
      </c>
      <c r="AK12" s="260"/>
      <c r="AL12" s="260"/>
      <c r="AM12" s="260"/>
      <c r="AO12" s="292" t="s">
        <v>568</v>
      </c>
      <c r="AP12" s="292"/>
      <c r="AQ12" s="292" t="s">
        <v>569</v>
      </c>
    </row>
    <row r="13" customFormat="false" ht="12.75" hidden="false" customHeight="false" outlineLevel="0" collapsed="false">
      <c r="A13" s="1"/>
      <c r="B13" s="316" t="s">
        <v>280</v>
      </c>
      <c r="C13" s="316" t="s">
        <v>277</v>
      </c>
      <c r="D13" s="316" t="s">
        <v>269</v>
      </c>
      <c r="E13" s="316" t="s">
        <v>262</v>
      </c>
      <c r="F13" s="316" t="s">
        <v>46</v>
      </c>
      <c r="G13" s="316" t="s">
        <v>265</v>
      </c>
      <c r="H13" s="316" t="s">
        <v>199</v>
      </c>
      <c r="I13" s="316" t="s">
        <v>45</v>
      </c>
      <c r="J13" s="1"/>
      <c r="K13" s="70"/>
      <c r="L13" s="93"/>
      <c r="M13" s="21"/>
      <c r="N13" s="21"/>
      <c r="O13" s="21"/>
      <c r="P13" s="21"/>
      <c r="Q13" s="21"/>
      <c r="R13" s="71"/>
      <c r="S13" s="1"/>
      <c r="T13" s="1"/>
      <c r="U13" s="1"/>
      <c r="W13" s="321"/>
      <c r="X13" s="322" t="s">
        <v>45</v>
      </c>
      <c r="Y13" s="322" t="s">
        <v>199</v>
      </c>
      <c r="Z13" s="322" t="s">
        <v>265</v>
      </c>
      <c r="AA13" s="322" t="s">
        <v>46</v>
      </c>
      <c r="AB13" s="322" t="s">
        <v>262</v>
      </c>
      <c r="AC13" s="322" t="s">
        <v>269</v>
      </c>
      <c r="AD13" s="322" t="s">
        <v>277</v>
      </c>
      <c r="AE13" s="322" t="s">
        <v>280</v>
      </c>
      <c r="AH13" s="323" t="s">
        <v>284</v>
      </c>
      <c r="AJ13" s="59" t="str">
        <f aca="false">Z31</f>
        <v>in</v>
      </c>
      <c r="AK13" s="260"/>
      <c r="AL13" s="260"/>
      <c r="AM13" s="260"/>
      <c r="AO13" s="292" t="s">
        <v>571</v>
      </c>
      <c r="AP13" s="292"/>
      <c r="AQ13" s="292" t="s">
        <v>572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70"/>
      <c r="L14" s="21"/>
      <c r="M14" s="21"/>
      <c r="N14" s="21"/>
      <c r="O14" s="21"/>
      <c r="P14" s="21"/>
      <c r="Q14" s="21"/>
      <c r="R14" s="71"/>
      <c r="S14" s="1"/>
      <c r="T14" s="1"/>
      <c r="U14" s="1"/>
      <c r="W14" s="313" t="s">
        <v>573</v>
      </c>
      <c r="X14" s="324" t="str">
        <f aca="false">X8</f>
        <v>Timer-3</v>
      </c>
      <c r="Y14" s="324" t="str">
        <f aca="false">X8</f>
        <v>Timer-3</v>
      </c>
      <c r="Z14" s="324" t="str">
        <f aca="false">X8</f>
        <v>Timer-3</v>
      </c>
      <c r="AA14" s="324" t="str">
        <f aca="false">X8</f>
        <v>Timer-3</v>
      </c>
      <c r="AB14" s="324" t="str">
        <f aca="false">IF(Y8="I²C-0","GPIO",Y8)</f>
        <v>GPIO</v>
      </c>
      <c r="AC14" s="324" t="str">
        <f aca="false">IF(Y8="I²C-0","GPIO",Y8)</f>
        <v>GPIO</v>
      </c>
      <c r="AD14" s="324" t="str">
        <f aca="false">IF(Y8="Timer-1",Y8,"GPIO")</f>
        <v>GPIO</v>
      </c>
      <c r="AE14" s="324" t="str">
        <f aca="false">IF(Y8="Timer-1",Y8,"GPIO")</f>
        <v>GPIO</v>
      </c>
      <c r="AH14" s="0" t="s">
        <v>285</v>
      </c>
      <c r="AJ14" s="59" t="str">
        <f aca="false">AA31</f>
        <v>in</v>
      </c>
      <c r="AK14" s="260"/>
      <c r="AL14" s="260"/>
      <c r="AM14" s="260"/>
      <c r="AO14" s="292" t="s">
        <v>574</v>
      </c>
      <c r="AP14" s="292"/>
      <c r="AQ14" s="292" t="s">
        <v>575</v>
      </c>
    </row>
    <row r="15" customFormat="false" ht="12.75" hidden="false" customHeight="false" outlineLevel="0" collapsed="false">
      <c r="A15" s="1"/>
      <c r="B15" s="317" t="s">
        <v>0</v>
      </c>
      <c r="C15" s="317"/>
      <c r="D15" s="317"/>
      <c r="E15" s="317"/>
      <c r="F15" s="317"/>
      <c r="G15" s="317"/>
      <c r="H15" s="317"/>
      <c r="I15" s="317"/>
      <c r="J15" s="1"/>
      <c r="K15" s="70"/>
      <c r="L15" s="38"/>
      <c r="M15" s="38"/>
      <c r="N15" s="38"/>
      <c r="O15" s="38"/>
      <c r="P15" s="38"/>
      <c r="Q15" s="38"/>
      <c r="R15" s="71"/>
      <c r="S15" s="1"/>
      <c r="T15" s="1"/>
      <c r="U15" s="1"/>
      <c r="W15" s="313" t="s">
        <v>576</v>
      </c>
      <c r="X15" s="324" t="n">
        <f aca="false">IF(X14="IO/Ain",1,0)</f>
        <v>0</v>
      </c>
      <c r="Y15" s="324" t="n">
        <f aca="false">IF(Y14="IO/Ain",1,0)</f>
        <v>0</v>
      </c>
      <c r="Z15" s="324" t="n">
        <f aca="false">IF(Z14="IO/Ain",1,0)</f>
        <v>0</v>
      </c>
      <c r="AA15" s="324" t="n">
        <f aca="false">IF(AA14="IO/Ain",1,0)</f>
        <v>0</v>
      </c>
      <c r="AB15" s="324" t="n">
        <f aca="false">IF(AB14="GPIO",1,0)</f>
        <v>1</v>
      </c>
      <c r="AC15" s="324" t="n">
        <f aca="false">IF(AC14="GPIO",1,0)</f>
        <v>1</v>
      </c>
      <c r="AD15" s="324" t="n">
        <f aca="false">IF(AD14="GPIO",1,0)</f>
        <v>1</v>
      </c>
      <c r="AE15" s="324" t="n">
        <f aca="false">IF(AE14="GPIO",1,0)</f>
        <v>1</v>
      </c>
      <c r="AH15" s="0" t="s">
        <v>550</v>
      </c>
      <c r="AJ15" s="59" t="str">
        <f aca="false">AB31</f>
        <v>out</v>
      </c>
      <c r="AK15" s="260"/>
      <c r="AL15" s="260"/>
      <c r="AM15" s="260"/>
      <c r="AO15" s="292" t="s">
        <v>577</v>
      </c>
      <c r="AP15" s="292"/>
      <c r="AQ15" s="292" t="s">
        <v>578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70"/>
      <c r="L16" s="21"/>
      <c r="M16" s="21"/>
      <c r="N16" s="21"/>
      <c r="O16" s="21"/>
      <c r="P16" s="21"/>
      <c r="Q16" s="21"/>
      <c r="R16" s="71"/>
      <c r="S16" s="1"/>
      <c r="T16" s="1"/>
      <c r="U16" s="1"/>
      <c r="W16" s="313" t="s">
        <v>579</v>
      </c>
      <c r="X16" s="324" t="str">
        <f aca="false">IF(X14="Timer-3","out","x")</f>
        <v>out</v>
      </c>
      <c r="Y16" s="324" t="str">
        <f aca="false">IF(Y14="UART-3","in",(IF(Y14="SPI-0","io","x")))</f>
        <v>x</v>
      </c>
      <c r="Z16" s="324" t="str">
        <f aca="false">IF(Z14="SPI-0","io",(IF(Z14="I²C-1","io","x")))</f>
        <v>x</v>
      </c>
      <c r="AA16" s="324" t="str">
        <f aca="false">IF(AA14="SPI-0","out",(IF(AA14="I²C-1","io","x")))</f>
        <v>x</v>
      </c>
      <c r="AB16" s="324" t="str">
        <f aca="false">IF(AB14="HDLC","in",(IF(AB14="Timer-1","in","x")))</f>
        <v>x</v>
      </c>
      <c r="AC16" s="324" t="str">
        <f aca="false">IF(AC14="Timer-1","in",(IF(AC14="HDLC","out","x")))</f>
        <v>x</v>
      </c>
      <c r="AD16" s="324" t="str">
        <f aca="false">IF(AD14="Timer-1","out","x")</f>
        <v>x</v>
      </c>
      <c r="AE16" s="324" t="str">
        <f aca="false">IF(AE14="Timer-1","out","x")</f>
        <v>x</v>
      </c>
      <c r="AH16" s="0" t="s">
        <v>549</v>
      </c>
      <c r="AJ16" s="59" t="str">
        <f aca="false">AC31</f>
        <v>out</v>
      </c>
      <c r="AK16" s="260"/>
      <c r="AL16" s="260"/>
      <c r="AM16" s="260"/>
      <c r="AO16" s="292" t="s">
        <v>580</v>
      </c>
      <c r="AP16" s="292"/>
      <c r="AQ16" s="292" t="s">
        <v>581</v>
      </c>
    </row>
    <row r="17" customFormat="false" ht="12.75" hidden="false" customHeight="false" outlineLevel="0" collapsed="false">
      <c r="A17" s="1"/>
      <c r="B17" s="44" t="s">
        <v>0</v>
      </c>
      <c r="C17" s="44" t="s">
        <v>0</v>
      </c>
      <c r="D17" s="44" t="s">
        <v>0</v>
      </c>
      <c r="E17" s="44" t="s">
        <v>0</v>
      </c>
      <c r="F17" s="44" t="s">
        <v>0</v>
      </c>
      <c r="G17" s="44" t="s">
        <v>0</v>
      </c>
      <c r="H17" s="44" t="s">
        <v>0</v>
      </c>
      <c r="I17" s="44" t="s">
        <v>0</v>
      </c>
      <c r="J17" s="1"/>
      <c r="K17" s="70"/>
      <c r="L17" s="120" t="s">
        <v>582</v>
      </c>
      <c r="M17" s="21"/>
      <c r="N17" s="21"/>
      <c r="O17" s="21"/>
      <c r="P17" s="21"/>
      <c r="Q17" s="21"/>
      <c r="R17" s="71"/>
      <c r="S17" s="1"/>
      <c r="T17" s="1"/>
      <c r="U17" s="1"/>
      <c r="W17" s="313" t="s">
        <v>583</v>
      </c>
      <c r="X17" s="325" t="s">
        <v>559</v>
      </c>
      <c r="Y17" s="325" t="s">
        <v>538</v>
      </c>
      <c r="Z17" s="325" t="s">
        <v>556</v>
      </c>
      <c r="AA17" s="325" t="s">
        <v>531</v>
      </c>
      <c r="AB17" s="325" t="s">
        <v>531</v>
      </c>
      <c r="AC17" s="325" t="s">
        <v>559</v>
      </c>
      <c r="AD17" s="325" t="s">
        <v>559</v>
      </c>
      <c r="AE17" s="325" t="s">
        <v>559</v>
      </c>
      <c r="AH17" s="0" t="s">
        <v>275</v>
      </c>
      <c r="AJ17" s="59" t="str">
        <f aca="false">AD31</f>
        <v>out</v>
      </c>
      <c r="AK17" s="260"/>
      <c r="AL17" s="260"/>
      <c r="AM17" s="260"/>
      <c r="AO17" s="292" t="s">
        <v>584</v>
      </c>
      <c r="AP17" s="292"/>
      <c r="AQ17" s="292" t="s">
        <v>585</v>
      </c>
    </row>
    <row r="18" customFormat="false" ht="15.75" hidden="false" customHeight="false" outlineLevel="0" collapsed="false">
      <c r="A18" s="1"/>
      <c r="B18" s="262" t="s">
        <v>633</v>
      </c>
      <c r="C18" s="1"/>
      <c r="D18" s="1"/>
      <c r="E18" s="1"/>
      <c r="F18" s="1"/>
      <c r="G18" s="1"/>
      <c r="H18" s="1"/>
      <c r="I18" s="1"/>
      <c r="J18" s="1"/>
      <c r="K18" s="70"/>
      <c r="L18" s="21"/>
      <c r="M18" s="21"/>
      <c r="N18" s="21"/>
      <c r="O18" s="21"/>
      <c r="P18" s="71"/>
      <c r="Q18" s="21"/>
      <c r="R18" s="71"/>
      <c r="S18" s="1"/>
      <c r="T18" s="1"/>
      <c r="U18" s="1"/>
      <c r="W18" s="313" t="s">
        <v>587</v>
      </c>
      <c r="X18" s="324" t="str">
        <f aca="false">IF(X14="Timer-3","out","x")</f>
        <v>out</v>
      </c>
      <c r="Y18" s="324" t="str">
        <f aca="false">IF(X14="Timer-3","in","x")</f>
        <v>in</v>
      </c>
      <c r="Z18" s="324" t="str">
        <f aca="false">IF(X8="Timer-3","out","x")</f>
        <v>out</v>
      </c>
      <c r="AA18" s="324" t="str">
        <f aca="false">IF(X8="Timer-3","in","x")</f>
        <v>in</v>
      </c>
      <c r="AB18" s="324" t="str">
        <f aca="false">IF(Y8="Timer-1","in",(IF(Y8="HDLC","in","x")))</f>
        <v>x</v>
      </c>
      <c r="AC18" s="324" t="str">
        <f aca="false">IF(Y8="Timer-1","in",(IF(Y8="HDLC","out","x")))</f>
        <v>x</v>
      </c>
      <c r="AD18" s="324" t="str">
        <f aca="false">IF(Y8="Timer-1","out","x")</f>
        <v>x</v>
      </c>
      <c r="AE18" s="324" t="str">
        <f aca="false">IF(Y8="Timer-1","out","x")</f>
        <v>x</v>
      </c>
      <c r="AH18" s="0" t="s">
        <v>248</v>
      </c>
      <c r="AJ18" s="59" t="str">
        <f aca="false">AE31</f>
        <v>x</v>
      </c>
      <c r="AK18" s="260"/>
      <c r="AL18" s="260"/>
      <c r="AM18" s="260"/>
      <c r="AO18" s="292" t="s">
        <v>588</v>
      </c>
      <c r="AP18" s="292"/>
      <c r="AQ18" s="292" t="s">
        <v>589</v>
      </c>
    </row>
    <row r="19" customFormat="false" ht="12.75" hidden="false" customHeight="false" outlineLevel="0" collapsed="false">
      <c r="A19" s="1"/>
      <c r="B19" s="1" t="s">
        <v>0</v>
      </c>
      <c r="C19" s="1"/>
      <c r="D19" s="1"/>
      <c r="E19" s="1"/>
      <c r="F19" s="1"/>
      <c r="G19" s="1"/>
      <c r="H19" s="1"/>
      <c r="I19" s="1"/>
      <c r="J19" s="1"/>
      <c r="K19" s="70"/>
      <c r="L19" s="120" t="s">
        <v>590</v>
      </c>
      <c r="M19" s="21"/>
      <c r="N19" s="21"/>
      <c r="O19" s="21"/>
      <c r="P19" s="71"/>
      <c r="Q19" s="21"/>
      <c r="R19" s="71"/>
      <c r="S19" s="1"/>
      <c r="T19" s="1"/>
      <c r="U19" s="1"/>
      <c r="W19" s="313" t="s">
        <v>591</v>
      </c>
      <c r="X19" s="326" t="str">
        <f aca="false">IF(X18="x",X17,(IF(X20="x",X21,X20)))</f>
        <v>AFct-PP</v>
      </c>
      <c r="Y19" s="326" t="str">
        <f aca="false">IF(Y18="x",Y17,(IF(Y20="x",Y21,Y20)))</f>
        <v>IN-CMOS</v>
      </c>
      <c r="Z19" s="326" t="str">
        <f aca="false">IF(Z18="x",Z17,(IF(Z20="x",Z21,Z20)))</f>
        <v>AFct-OD</v>
      </c>
      <c r="AA19" s="326" t="str">
        <f aca="false">IF(AA18="x",AA17,(IF(AA20="x",AA21,AA20)))</f>
        <v>IN-TTL</v>
      </c>
      <c r="AB19" s="326" t="str">
        <f aca="false">IF(AB18="x",AB17,(IF(AB20="x",AB21,AB20)))</f>
        <v>IN-TTL</v>
      </c>
      <c r="AC19" s="326" t="str">
        <f aca="false">IF(AC18="x",AC17,(IF(AC20="x",AC21,AC20)))</f>
        <v>AFct-PP</v>
      </c>
      <c r="AD19" s="326" t="str">
        <f aca="false">IF(AD18="x",AD17,(IF(AD20="x",AD21,AD20)))</f>
        <v>AFct-PP</v>
      </c>
      <c r="AE19" s="326" t="str">
        <f aca="false">IF(AE18="x",AE17,(IF(AE20="x",AE21,AE20)))</f>
        <v>AFct-PP</v>
      </c>
      <c r="AO19" s="292" t="s">
        <v>592</v>
      </c>
      <c r="AP19" s="292"/>
      <c r="AQ19" s="292" t="s">
        <v>593</v>
      </c>
    </row>
    <row r="20" customFormat="false" ht="12.75" hidden="false" customHeight="false" outlineLevel="0" collapsed="false">
      <c r="A20" s="1"/>
      <c r="B20" s="1" t="s">
        <v>634</v>
      </c>
      <c r="C20" s="1"/>
      <c r="D20" s="1"/>
      <c r="E20" s="1"/>
      <c r="F20" s="1"/>
      <c r="G20" s="1"/>
      <c r="H20" s="1"/>
      <c r="I20" s="1"/>
      <c r="J20" s="1"/>
      <c r="K20" s="70"/>
      <c r="L20" s="21"/>
      <c r="M20" s="21"/>
      <c r="N20" s="21"/>
      <c r="O20" s="21"/>
      <c r="P20" s="71"/>
      <c r="Q20" s="21"/>
      <c r="R20" s="71"/>
      <c r="S20" s="1"/>
      <c r="T20" s="1"/>
      <c r="U20" s="1"/>
      <c r="W20" s="313" t="s">
        <v>595</v>
      </c>
      <c r="X20" s="324" t="str">
        <f aca="false">IF(X18="in",(IF(X17=$AI$3,$AI$3,(IF(X17=$AI$4,$AI$4,"Set in!")))),"x")</f>
        <v>x</v>
      </c>
      <c r="Y20" s="324" t="str">
        <f aca="false">IF(Y18="in",(IF(Y17=$AI$3,$AI$3,(IF(Y17=$AI$4,$AI$4,"Set in!")))),"x")</f>
        <v>IN-CMOS</v>
      </c>
      <c r="Z20" s="324" t="str">
        <f aca="false">IF(Z18="in",(IF(Z17=$AI$3,$AI$3,(IF(Z17=$AI$4,$AI$4,"Set in!")))),"x")</f>
        <v>x</v>
      </c>
      <c r="AA20" s="324" t="str">
        <f aca="false">IF(AA18="in",(IF(AA17=$AI$3,$AI$3,(IF(AA17=$AI$4,$AI$4,"Set in!")))),"x")</f>
        <v>IN-TTL</v>
      </c>
      <c r="AB20" s="324" t="str">
        <f aca="false">IF(AB18="in",(IF(AB17=$AI$3,$AI$3,(IF(AB17=$AI$4,$AI$4,"Set in!")))),"x")</f>
        <v>x</v>
      </c>
      <c r="AC20" s="324" t="str">
        <f aca="false">IF(AC18="in",(IF(AC17=$AI$3,$AI$3,(IF(AC17=$AI$4,$AI$4,"Set in!")))),"x")</f>
        <v>x</v>
      </c>
      <c r="AD20" s="324" t="str">
        <f aca="false">IF(AD18="in",(IF(AD17=$AI$3,$AI$3,(IF(AD17=$AI$4,$AI$4,"Set in!")))),"x")</f>
        <v>x</v>
      </c>
      <c r="AE20" s="324" t="str">
        <f aca="false">IF(AE18="in",(IF(AE17=$AI$3,$AI$3,(IF(AE17=$AI$4,$AI$4,"Set in!")))),"x")</f>
        <v>x</v>
      </c>
      <c r="AH20" s="320" t="s">
        <v>275</v>
      </c>
      <c r="AI20" s="287" t="str">
        <f aca="false">VLOOKUP($AH$20,AH3:AJ18,3,FALSE())</f>
        <v>out</v>
      </c>
      <c r="AJ20" s="0" t="s">
        <v>0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35"/>
      <c r="G21" s="327" t="str">
        <f aca="false">AN41</f>
        <v>0xF2F9h</v>
      </c>
      <c r="H21" s="1"/>
      <c r="I21" s="1"/>
      <c r="J21" s="1"/>
      <c r="K21" s="70"/>
      <c r="L21" s="120" t="s">
        <v>596</v>
      </c>
      <c r="M21" s="21"/>
      <c r="N21" s="21"/>
      <c r="O21" s="21"/>
      <c r="P21" s="71"/>
      <c r="Q21" s="21"/>
      <c r="R21" s="71"/>
      <c r="S21" s="1"/>
      <c r="T21" s="1"/>
      <c r="U21" s="1"/>
      <c r="W21" s="313" t="s">
        <v>597</v>
      </c>
      <c r="X21" s="324" t="str">
        <f aca="false">IF(X18="out",(IF(X17=$AI$8,$AI$8,(IF(X17=$AI$9,$AI$9,"Set AF!")))),"x")</f>
        <v>AFct-PP</v>
      </c>
      <c r="Y21" s="324" t="str">
        <f aca="false">IF(Y18="out",(IF(Y17=$AI$8,$AI$8,(IF(Y17=$AI$9,$AI$9,"Set AF!")))),"x")</f>
        <v>x</v>
      </c>
      <c r="Z21" s="324" t="str">
        <f aca="false">IF(Z18="out",(IF(Z17=$AI$8,$AI$8,(IF(Z17=$AI$9,$AI$9,"Set AF!")))),"x")</f>
        <v>AFct-OD</v>
      </c>
      <c r="AA21" s="324" t="str">
        <f aca="false">IF(AA18="out",(IF(AA17=$AI$8,$AI$8,(IF(AA17=$AI$9,$AI$9,"Set AF!")))),"x")</f>
        <v>x</v>
      </c>
      <c r="AB21" s="324" t="str">
        <f aca="false">IF(AB18="out",(IF(AB17=$AI$8,$AI$8,(IF(AB17=$AI$9,$AI$9,"Set AF!")))),"x")</f>
        <v>x</v>
      </c>
      <c r="AC21" s="324" t="str">
        <f aca="false">IF(AC18="out",(IF(AC17=$AI$8,$AI$8,(IF(AC17=$AI$9,$AI$9,"Set AF!")))),"x")</f>
        <v>x</v>
      </c>
      <c r="AD21" s="324" t="str">
        <f aca="false">IF(AD18="out",(IF(AD17=$AI$8,$AI$8,(IF(AD17=$AI$9,$AI$9,"Set AF!")))),"x")</f>
        <v>x</v>
      </c>
      <c r="AE21" s="324" t="str">
        <f aca="false">IF(AE18="out",(IF(AE17=$AI$8,$AI$8,(IF(AE17=$AI$9,$AI$9,"Set AF!")))),"x")</f>
        <v>x</v>
      </c>
      <c r="AJ21" s="0" t="s">
        <v>0</v>
      </c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70"/>
      <c r="L22" s="21"/>
      <c r="M22" s="21"/>
      <c r="N22" s="21"/>
      <c r="O22" s="21"/>
      <c r="P22" s="71"/>
      <c r="Q22" s="21"/>
      <c r="R22" s="71"/>
      <c r="S22" s="1"/>
      <c r="T22" s="1"/>
      <c r="U22" s="1"/>
      <c r="W22" s="313" t="s">
        <v>598</v>
      </c>
      <c r="X22" s="59" t="n">
        <f aca="false">VLOOKUP(X19,$AI$3:$AM$10,3,FALSE())</f>
        <v>1</v>
      </c>
      <c r="Y22" s="59" t="n">
        <f aca="false">VLOOKUP(Y19,$AI$3:$AM$10,3,FALSE())</f>
        <v>0</v>
      </c>
      <c r="Z22" s="59" t="n">
        <f aca="false">VLOOKUP(Z19,$AI$3:$AM$10,3,FALSE())</f>
        <v>0</v>
      </c>
      <c r="AA22" s="59" t="n">
        <f aca="false">VLOOKUP(AA19,$AI$3:$AM$10,3,FALSE())</f>
        <v>1</v>
      </c>
      <c r="AB22" s="59" t="n">
        <f aca="false">VLOOKUP(AB19,$AI$3:$AM$10,3,FALSE())</f>
        <v>1</v>
      </c>
      <c r="AC22" s="59" t="n">
        <f aca="false">VLOOKUP(AC19,$AI$3:$AM$10,3,FALSE())</f>
        <v>1</v>
      </c>
      <c r="AD22" s="59" t="n">
        <f aca="false">VLOOKUP(AD19,$AI$3:$AM$10,3,FALSE())</f>
        <v>1</v>
      </c>
      <c r="AE22" s="59" t="n">
        <f aca="false">VLOOKUP(AE19,$AI$3:$AM$10,3,FALSE())</f>
        <v>1</v>
      </c>
      <c r="AJ22" s="0" t="s">
        <v>0</v>
      </c>
    </row>
    <row r="23" customFormat="false" ht="12.75" hidden="false" customHeight="false" outlineLevel="0" collapsed="false">
      <c r="A23" s="1"/>
      <c r="B23" s="1" t="s">
        <v>0</v>
      </c>
      <c r="C23" s="1"/>
      <c r="D23" s="1" t="s">
        <v>0</v>
      </c>
      <c r="E23" s="1"/>
      <c r="F23" s="1"/>
      <c r="G23" s="1"/>
      <c r="H23" s="1"/>
      <c r="I23" s="1"/>
      <c r="J23" s="1"/>
      <c r="K23" s="70"/>
      <c r="L23" s="21"/>
      <c r="M23" s="21"/>
      <c r="N23" s="21"/>
      <c r="O23" s="21"/>
      <c r="P23" s="21"/>
      <c r="Q23" s="21"/>
      <c r="R23" s="71"/>
      <c r="S23" s="1"/>
      <c r="T23" s="1"/>
      <c r="U23" s="1"/>
      <c r="W23" s="313" t="s">
        <v>520</v>
      </c>
      <c r="X23" s="59" t="n">
        <f aca="false">VLOOKUP(X19,$AI$3:$AM$10,4,FALSE())</f>
        <v>1</v>
      </c>
      <c r="Y23" s="59" t="n">
        <f aca="false">VLOOKUP(Y19,$AI$3:$AM$10,4,FALSE())</f>
        <v>1</v>
      </c>
      <c r="Z23" s="59" t="n">
        <f aca="false">VLOOKUP(Z19,$AI$3:$AM$10,4,FALSE())</f>
        <v>1</v>
      </c>
      <c r="AA23" s="59" t="n">
        <f aca="false">VLOOKUP(AA19,$AI$3:$AM$10,4,FALSE())</f>
        <v>0</v>
      </c>
      <c r="AB23" s="59" t="n">
        <f aca="false">VLOOKUP(AB19,$AI$3:$AM$10,4,FALSE())</f>
        <v>0</v>
      </c>
      <c r="AC23" s="59" t="n">
        <f aca="false">VLOOKUP(AC19,$AI$3:$AM$10,4,FALSE())</f>
        <v>1</v>
      </c>
      <c r="AD23" s="59" t="n">
        <f aca="false">VLOOKUP(AD19,$AI$3:$AM$10,4,FALSE())</f>
        <v>1</v>
      </c>
      <c r="AE23" s="59" t="n">
        <f aca="false">VLOOKUP(AE19,$AI$3:$AM$10,4,FALSE())</f>
        <v>1</v>
      </c>
      <c r="AJ23" s="0" t="s">
        <v>0</v>
      </c>
    </row>
    <row r="24" customFormat="false" ht="12.75" hidden="false" customHeight="false" outlineLevel="0" collapsed="false">
      <c r="A24" s="1"/>
      <c r="B24" s="1" t="s">
        <v>635</v>
      </c>
      <c r="C24" s="1"/>
      <c r="D24" s="1"/>
      <c r="E24" s="1"/>
      <c r="F24" s="1"/>
      <c r="G24" s="1"/>
      <c r="H24" s="1"/>
      <c r="I24" s="1"/>
      <c r="J24" s="1"/>
      <c r="K24" s="70"/>
      <c r="L24" s="21"/>
      <c r="M24" s="21"/>
      <c r="N24" s="21"/>
      <c r="O24" s="21"/>
      <c r="P24" s="21"/>
      <c r="Q24" s="21"/>
      <c r="R24" s="71"/>
      <c r="S24" s="1"/>
      <c r="T24" s="1"/>
      <c r="U24" s="1"/>
      <c r="W24" s="313" t="s">
        <v>521</v>
      </c>
      <c r="X24" s="59" t="n">
        <f aca="false">VLOOKUP(X19,$AI$3:$AM$10,5,FALSE())</f>
        <v>1</v>
      </c>
      <c r="Y24" s="59" t="n">
        <f aca="false">VLOOKUP(Y19,$AI$3:$AM$10,5,FALSE())</f>
        <v>0</v>
      </c>
      <c r="Z24" s="59" t="n">
        <f aca="false">VLOOKUP(Z19,$AI$3:$AM$10,5,FALSE())</f>
        <v>1</v>
      </c>
      <c r="AA24" s="59" t="n">
        <f aca="false">VLOOKUP(AA19,$AI$3:$AM$10,5,FALSE())</f>
        <v>0</v>
      </c>
      <c r="AB24" s="59" t="n">
        <f aca="false">VLOOKUP(AB19,$AI$3:$AM$10,5,FALSE())</f>
        <v>0</v>
      </c>
      <c r="AC24" s="59" t="n">
        <f aca="false">VLOOKUP(AC19,$AI$3:$AM$10,5,FALSE())</f>
        <v>1</v>
      </c>
      <c r="AD24" s="59" t="n">
        <f aca="false">VLOOKUP(AD19,$AI$3:$AM$10,5,FALSE())</f>
        <v>1</v>
      </c>
      <c r="AE24" s="59" t="n">
        <f aca="false">VLOOKUP(AE19,$AI$3:$AM$10,5,FALSE())</f>
        <v>1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35"/>
      <c r="G25" s="327" t="str">
        <f aca="false">AN42</f>
        <v>0xFDE7h</v>
      </c>
      <c r="H25" s="1"/>
      <c r="I25" s="1"/>
      <c r="J25" s="1"/>
      <c r="K25" s="70"/>
      <c r="L25" s="38"/>
      <c r="M25" s="38"/>
      <c r="N25" s="38"/>
      <c r="O25" s="38"/>
      <c r="P25" s="38"/>
      <c r="Q25" s="38"/>
      <c r="R25" s="71"/>
      <c r="S25" s="1"/>
      <c r="T25" s="1"/>
      <c r="U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70"/>
      <c r="L26" s="21"/>
      <c r="M26" s="21"/>
      <c r="N26" s="21"/>
      <c r="O26" s="21"/>
      <c r="P26" s="21"/>
      <c r="Q26" s="21"/>
      <c r="R26" s="71"/>
      <c r="S26" s="1"/>
      <c r="T26" s="1"/>
      <c r="U26" s="1"/>
      <c r="W26" s="321"/>
      <c r="X26" s="322" t="s">
        <v>190</v>
      </c>
      <c r="Y26" s="322" t="s">
        <v>192</v>
      </c>
      <c r="Z26" s="322" t="s">
        <v>284</v>
      </c>
      <c r="AA26" s="322" t="s">
        <v>285</v>
      </c>
      <c r="AB26" s="322" t="s">
        <v>550</v>
      </c>
      <c r="AC26" s="322" t="s">
        <v>549</v>
      </c>
      <c r="AD26" s="322" t="s">
        <v>275</v>
      </c>
      <c r="AE26" s="322" t="s">
        <v>248</v>
      </c>
      <c r="AG26" s="310" t="s">
        <v>600</v>
      </c>
      <c r="AH26" s="16"/>
      <c r="AI26" s="16"/>
      <c r="AJ26" s="16"/>
      <c r="AK26" s="16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70"/>
      <c r="L27" s="21"/>
      <c r="M27" s="21"/>
      <c r="N27" s="21"/>
      <c r="O27" s="21"/>
      <c r="P27" s="21"/>
      <c r="Q27" s="21"/>
      <c r="R27" s="71"/>
      <c r="S27" s="1"/>
      <c r="T27" s="1"/>
      <c r="U27" s="1"/>
      <c r="W27" s="313" t="s">
        <v>573</v>
      </c>
      <c r="X27" s="324" t="str">
        <f aca="false">AB8</f>
        <v>GPIO</v>
      </c>
      <c r="Y27" s="324" t="str">
        <f aca="false">AB8</f>
        <v>GPIO</v>
      </c>
      <c r="Z27" s="324" t="str">
        <f aca="false">AA8</f>
        <v>USB</v>
      </c>
      <c r="AA27" s="324" t="str">
        <f aca="false">Z8</f>
        <v>CAN</v>
      </c>
      <c r="AB27" s="324" t="str">
        <f aca="false">Z8</f>
        <v>CAN</v>
      </c>
      <c r="AC27" s="324" t="str">
        <f aca="false">IF(Y8="HDLC","HDLC",(IF(Y8="I²C-0","I²C-0","GPIO")))</f>
        <v>I²C-0</v>
      </c>
      <c r="AD27" s="324" t="str">
        <f aca="false">IF(Y8="HDLC","HDLC",(IF(Y8="I²C-0","I²C-0","GPIO")))</f>
        <v>I²C-0</v>
      </c>
      <c r="AE27" s="324" t="str">
        <f aca="false">IF(Y8="HDLC","HDLC","GPIO")</f>
        <v>GPIO</v>
      </c>
      <c r="AG27" s="328" t="s">
        <v>601</v>
      </c>
      <c r="AH27" s="329"/>
      <c r="AI27" s="329"/>
      <c r="AJ27" s="329"/>
      <c r="AK27" s="329"/>
    </row>
    <row r="28" customFormat="false" ht="12.75" hidden="false" customHeight="false" outlineLevel="0" collapsed="false">
      <c r="A28" s="1"/>
      <c r="B28" s="1" t="s">
        <v>636</v>
      </c>
      <c r="C28" s="1"/>
      <c r="D28" s="1"/>
      <c r="E28" s="1"/>
      <c r="F28" s="1"/>
      <c r="G28" s="1"/>
      <c r="H28" s="1"/>
      <c r="I28" s="1"/>
      <c r="J28" s="1"/>
      <c r="K28" s="70"/>
      <c r="L28" s="21"/>
      <c r="M28" s="21"/>
      <c r="N28" s="21"/>
      <c r="O28" s="21"/>
      <c r="P28" s="21"/>
      <c r="Q28" s="21"/>
      <c r="R28" s="71"/>
      <c r="S28" s="1"/>
      <c r="T28" s="1"/>
      <c r="U28" s="1"/>
      <c r="W28" s="313" t="s">
        <v>576</v>
      </c>
      <c r="X28" s="324" t="n">
        <f aca="false">IF(X27="GPIO",1,0)</f>
        <v>1</v>
      </c>
      <c r="Y28" s="324" t="n">
        <f aca="false">IF(Y27="GPIO",1,0)</f>
        <v>1</v>
      </c>
      <c r="Z28" s="324" t="n">
        <f aca="false">IF(Z27="GPIO",1,0)</f>
        <v>0</v>
      </c>
      <c r="AA28" s="324" t="n">
        <f aca="false">IF(AA27="GPIO",1,0)</f>
        <v>0</v>
      </c>
      <c r="AB28" s="324" t="n">
        <f aca="false">IF(AB27="GPIO",1,0)</f>
        <v>0</v>
      </c>
      <c r="AC28" s="324" t="n">
        <f aca="false">IF(AC27="GPIO",1,0)</f>
        <v>0</v>
      </c>
      <c r="AD28" s="324" t="n">
        <f aca="false">IF(AE27="GPIO",1,0)</f>
        <v>1</v>
      </c>
      <c r="AE28" s="324" t="n">
        <f aca="false">IF(AC8="GPIO",1,0)</f>
        <v>0</v>
      </c>
      <c r="AG28" s="123" t="s">
        <v>603</v>
      </c>
      <c r="AH28" s="110"/>
      <c r="AI28" s="110"/>
      <c r="AJ28" s="110"/>
      <c r="AK28" s="110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35"/>
      <c r="G29" s="327" t="str">
        <f aca="false">AN43</f>
        <v>0xF3E5h</v>
      </c>
      <c r="H29" s="1"/>
      <c r="I29" s="1"/>
      <c r="J29" s="1"/>
      <c r="K29" s="70"/>
      <c r="L29" s="21"/>
      <c r="M29" s="21"/>
      <c r="N29" s="21"/>
      <c r="O29" s="21"/>
      <c r="P29" s="21"/>
      <c r="Q29" s="21"/>
      <c r="R29" s="71"/>
      <c r="S29" s="1"/>
      <c r="T29" s="1"/>
      <c r="U29" s="1"/>
      <c r="W29" s="313" t="s">
        <v>579</v>
      </c>
      <c r="X29" s="324" t="str">
        <f aca="false">IF(X27="GPS","out","x")</f>
        <v>x</v>
      </c>
      <c r="Y29" s="324" t="str">
        <f aca="false">IF(Y27="GPS","out","x")</f>
        <v>x</v>
      </c>
      <c r="Z29" s="324" t="str">
        <f aca="false">IF(Z27="USB","in","x")</f>
        <v>in</v>
      </c>
      <c r="AA29" s="324" t="str">
        <f aca="false">IF(AA27="CAN","in","x")</f>
        <v>in</v>
      </c>
      <c r="AB29" s="324" t="str">
        <f aca="false">IF(AB27="CAN","out","x")</f>
        <v>out</v>
      </c>
      <c r="AC29" s="324" t="str">
        <f aca="false">IF(AC27="HDLC","in",(IF(AC27="I²C-0","io","x")))</f>
        <v>io</v>
      </c>
      <c r="AD29" s="324" t="str">
        <f aca="false">IF(AD27="HDLC","in",(IF(AD27="I²C-0","io","x")))</f>
        <v>io</v>
      </c>
      <c r="AE29" s="324" t="str">
        <f aca="false">IF(AE27="HDLC","out","x")</f>
        <v>x</v>
      </c>
      <c r="AG29" s="123" t="s">
        <v>604</v>
      </c>
      <c r="AH29" s="110"/>
      <c r="AI29" s="110"/>
      <c r="AJ29" s="110"/>
      <c r="AK29" s="110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70"/>
      <c r="L30" s="21"/>
      <c r="M30" s="21"/>
      <c r="N30" s="21"/>
      <c r="O30" s="21"/>
      <c r="P30" s="21"/>
      <c r="Q30" s="21"/>
      <c r="R30" s="71"/>
      <c r="S30" s="1"/>
      <c r="T30" s="1"/>
      <c r="U30" s="1"/>
      <c r="W30" s="313" t="s">
        <v>583</v>
      </c>
      <c r="X30" s="325" t="s">
        <v>556</v>
      </c>
      <c r="Y30" s="325" t="s">
        <v>552</v>
      </c>
      <c r="Z30" s="325" t="s">
        <v>538</v>
      </c>
      <c r="AA30" s="325" t="s">
        <v>538</v>
      </c>
      <c r="AB30" s="325" t="s">
        <v>559</v>
      </c>
      <c r="AC30" s="325" t="s">
        <v>559</v>
      </c>
      <c r="AD30" s="325" t="s">
        <v>559</v>
      </c>
      <c r="AE30" s="325" t="s">
        <v>559</v>
      </c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70"/>
      <c r="L31" s="21"/>
      <c r="M31" s="21"/>
      <c r="N31" s="21"/>
      <c r="O31" s="21"/>
      <c r="P31" s="21"/>
      <c r="Q31" s="21"/>
      <c r="R31" s="71"/>
      <c r="S31" s="1"/>
      <c r="T31" s="1"/>
      <c r="U31" s="1"/>
      <c r="W31" s="313" t="s">
        <v>587</v>
      </c>
      <c r="X31" s="324" t="str">
        <f aca="false">IF(X27="GPS","out","x")</f>
        <v>x</v>
      </c>
      <c r="Y31" s="324" t="str">
        <f aca="false">IF(Y27="GPS","out","x")</f>
        <v>x</v>
      </c>
      <c r="Z31" s="324" t="str">
        <f aca="false">IF(Z27="USB","in","x")</f>
        <v>in</v>
      </c>
      <c r="AA31" s="324" t="str">
        <f aca="false">IF(AA27="CAN","in","x")</f>
        <v>in</v>
      </c>
      <c r="AB31" s="324" t="str">
        <f aca="false">IF(AA27="CAN","out","x")</f>
        <v>out</v>
      </c>
      <c r="AC31" s="324" t="str">
        <f aca="false">IF(AC27="I²C-0",(IF(AE8="Master","out","in")),(IF(AC27="HDLC","in","x")))</f>
        <v>out</v>
      </c>
      <c r="AD31" s="324" t="str">
        <f aca="false">IF(AD27="I²C-0","out",(IF(AD27="HDLC","in","x")))</f>
        <v>out</v>
      </c>
      <c r="AE31" s="324" t="str">
        <f aca="false">IF(AE27="HDLC","out","x")</f>
        <v>x</v>
      </c>
      <c r="AG31" s="332" t="str">
        <f aca="false">IF(AI20="out",(IF(AI12=AI8,AG28,(IF(AI12=AI9,AG28,AG27)))),(IF(AI20="in",(IF(AI12=AI3,AG28,(IF(AI12=AI4,AG28,AG27)))))))</f>
        <v>Alternate Function I/O Configuration is set properly !</v>
      </c>
      <c r="AH31" s="260"/>
      <c r="AI31" s="260"/>
      <c r="AJ31" s="260"/>
      <c r="AK31" s="260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37"/>
      <c r="L32" s="38"/>
      <c r="M32" s="38"/>
      <c r="N32" s="38"/>
      <c r="O32" s="38"/>
      <c r="P32" s="38"/>
      <c r="Q32" s="38"/>
      <c r="R32" s="39"/>
      <c r="S32" s="1"/>
      <c r="T32" s="1"/>
      <c r="U32" s="1"/>
      <c r="W32" s="313" t="s">
        <v>591</v>
      </c>
      <c r="X32" s="326" t="str">
        <f aca="false">IF(X31="x",X30,(IF(X33="x",X34,X33)))</f>
        <v>AFct-OD</v>
      </c>
      <c r="Y32" s="326" t="str">
        <f aca="false">IF(Y31="x",Y30,(IF(Y33="x",Y34,Y33)))</f>
        <v>OUT-PP</v>
      </c>
      <c r="Z32" s="326" t="str">
        <f aca="false">IF(Z31="x",Z30,(IF(Z33="x",Z34,Z33)))</f>
        <v>IN-CMOS</v>
      </c>
      <c r="AA32" s="326" t="str">
        <f aca="false">IF(AA31="x",AA30,(IF(AA33="x",AA34,AA33)))</f>
        <v>IN-CMOS</v>
      </c>
      <c r="AB32" s="326" t="str">
        <f aca="false">IF(AB31="x",AB30,(IF(AB33="x",AB34,AB33)))</f>
        <v>AFct-PP</v>
      </c>
      <c r="AC32" s="326" t="str">
        <f aca="false">IF(AC31="x",AC30,(IF(AC33="x",AC34,AC33)))</f>
        <v>AFct-PP</v>
      </c>
      <c r="AD32" s="326" t="str">
        <f aca="false">IF(AD31="x",AD30,(IF(AD33="x",AD34,AD33)))</f>
        <v>AFct-PP</v>
      </c>
      <c r="AE32" s="326" t="str">
        <f aca="false">IF(AE31="x",AE30,(IF(AE33="x",AE34,AE33)))</f>
        <v>AFct-PP</v>
      </c>
      <c r="AG32" s="287" t="str">
        <f aca="false">IF(AG31=FALSE(),AG29,AG31)</f>
        <v>Alternate Function I/O Configuration is set properly !</v>
      </c>
      <c r="AH32" s="320"/>
      <c r="AI32" s="320"/>
      <c r="AJ32" s="320"/>
      <c r="AK32" s="320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W33" s="313" t="s">
        <v>595</v>
      </c>
      <c r="X33" s="324" t="str">
        <f aca="false">IF(X31="in",(IF(X30=$AI$3,$AI$3,(IF(X30=$AI$4,$AI$4,"Set in!")))),"x")</f>
        <v>x</v>
      </c>
      <c r="Y33" s="324" t="str">
        <f aca="false">IF(Y31="in",(IF(Y30=$AI$3,$AI$3,(IF(Y30=$AI$4,$AI$4,"Set in!")))),"x")</f>
        <v>x</v>
      </c>
      <c r="Z33" s="324" t="str">
        <f aca="false">IF(Z31="in",(IF(Z30=$AI$3,$AI$3,(IF(Z30=$AI$4,$AI$4,"Set in!")))),"x")</f>
        <v>IN-CMOS</v>
      </c>
      <c r="AA33" s="324" t="str">
        <f aca="false">IF(AA31="in",(IF(AA30=$AI$3,$AI$3,(IF(AA30=$AI$4,$AI$4,"Set in!")))),"x")</f>
        <v>IN-CMOS</v>
      </c>
      <c r="AB33" s="324" t="str">
        <f aca="false">IF(AB31="in",(IF(AB30=$AI$3,$AI$3,(IF(AB30=$AI$4,$AI$4,"Set in!")))),"x")</f>
        <v>x</v>
      </c>
      <c r="AC33" s="324" t="str">
        <f aca="false">IF(AC31="in",(IF(AC30=$AI$3,$AI$3,(IF(AC30=$AI$4,$AI$4,"Set in!")))),"x")</f>
        <v>x</v>
      </c>
      <c r="AD33" s="324" t="str">
        <f aca="false">IF(AD31="in",(IF(AD30=$AI$3,$AI$3,(IF(AD30=$AI$4,$AI$4,"Set in!")))),"x")</f>
        <v>x</v>
      </c>
      <c r="AE33" s="324" t="str">
        <f aca="false">IF(AE31="in",(IF(AE30=$AI$3,$AI$3,(IF(AE30=$AI$4,$AI$4,"Set in!")))),"x")</f>
        <v>x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W34" s="313" t="s">
        <v>597</v>
      </c>
      <c r="X34" s="324" t="str">
        <f aca="false">IF(X31="out",(IF(X30=$AI$8,$AI$8,(IF(X30=$AI$9,$AI$9,"Set AF!")))),"x")</f>
        <v>x</v>
      </c>
      <c r="Y34" s="324" t="str">
        <f aca="false">IF(Y31="out",(IF(Y30=$AI$8,$AI$8,(IF(Y30=$AI$9,$AI$9,"Set AF!")))),"x")</f>
        <v>x</v>
      </c>
      <c r="Z34" s="324" t="str">
        <f aca="false">IF(Z31="out",(IF(Z30=$AI$8,$AI$8,(IF(Z30=$AI$9,$AI$9,"Set AF!")))),"x")</f>
        <v>x</v>
      </c>
      <c r="AA34" s="324" t="str">
        <f aca="false">IF(AA31="out",(IF(AA30=$AI$8,$AI$8,(IF(AA30=$AI$9,$AI$9,"Set AF!")))),"x")</f>
        <v>x</v>
      </c>
      <c r="AB34" s="324" t="str">
        <f aca="false">IF(AB31="out",(IF(AB30=$AI$8,$AI$8,(IF(AB30=$AI$9,$AI$9,"Set AF!")))),"x")</f>
        <v>AFct-PP</v>
      </c>
      <c r="AC34" s="324" t="str">
        <f aca="false">IF(AC31="out",(IF(AC30=$AI$8,$AI$8,(IF(AC30=$AI$9,$AI$9,"Set AF!")))),"x")</f>
        <v>AFct-PP</v>
      </c>
      <c r="AD34" s="324" t="str">
        <f aca="false">IF(AD31="out",(IF(AD30=$AI$8,$AI$8,(IF(AD30=$AI$9,$AI$9,"Set AF!")))),"x")</f>
        <v>AFct-PP</v>
      </c>
      <c r="AE34" s="324" t="str">
        <f aca="false">IF(AE31="out",(IF(AE30=$AI$8,$AI$8,(IF(AE30=$AI$9,$AI$9,"Set AF!")))),"x")</f>
        <v>x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W35" s="313" t="s">
        <v>598</v>
      </c>
      <c r="X35" s="59" t="n">
        <f aca="false">VLOOKUP(X32,$AI$3:$AM$10,3,FALSE())</f>
        <v>0</v>
      </c>
      <c r="Y35" s="59" t="n">
        <f aca="false">VLOOKUP(Y32,$AI$3:$AM$10,3,FALSE())</f>
        <v>1</v>
      </c>
      <c r="Z35" s="59" t="n">
        <f aca="false">VLOOKUP(Z32,$AI$3:$AM$10,3,FALSE())</f>
        <v>0</v>
      </c>
      <c r="AA35" s="59" t="n">
        <f aca="false">VLOOKUP(AA32,$AI$3:$AM$10,3,FALSE())</f>
        <v>0</v>
      </c>
      <c r="AB35" s="59" t="n">
        <f aca="false">VLOOKUP(AB32,$AI$3:$AM$10,3,FALSE())</f>
        <v>1</v>
      </c>
      <c r="AC35" s="59" t="n">
        <f aca="false">VLOOKUP(AC32,$AI$3:$AM$10,3,FALSE())</f>
        <v>1</v>
      </c>
      <c r="AD35" s="59" t="n">
        <f aca="false">VLOOKUP(AD32,$AI$3:$AM$10,3,FALSE())</f>
        <v>1</v>
      </c>
      <c r="AE35" s="59" t="n">
        <f aca="false">VLOOKUP(AE32,$AI$3:$AM$10,3,FALSE())</f>
        <v>1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W36" s="313" t="s">
        <v>520</v>
      </c>
      <c r="X36" s="59" t="n">
        <f aca="false">VLOOKUP(X32,$AI$3:$AM$10,4,FALSE())</f>
        <v>1</v>
      </c>
      <c r="Y36" s="59" t="n">
        <f aca="false">VLOOKUP(Y32,$AI$3:$AM$10,4,FALSE())</f>
        <v>0</v>
      </c>
      <c r="Z36" s="59" t="n">
        <f aca="false">VLOOKUP(Z32,$AI$3:$AM$10,4,FALSE())</f>
        <v>1</v>
      </c>
      <c r="AA36" s="59" t="n">
        <f aca="false">VLOOKUP(AA32,$AI$3:$AM$10,4,FALSE())</f>
        <v>1</v>
      </c>
      <c r="AB36" s="59" t="n">
        <f aca="false">VLOOKUP(AB32,$AI$3:$AM$10,4,FALSE())</f>
        <v>1</v>
      </c>
      <c r="AC36" s="59" t="n">
        <f aca="false">VLOOKUP(AC32,$AI$3:$AM$10,4,FALSE())</f>
        <v>1</v>
      </c>
      <c r="AD36" s="59" t="n">
        <f aca="false">VLOOKUP(AD32,$AI$3:$AM$10,4,FALSE())</f>
        <v>1</v>
      </c>
      <c r="AE36" s="59" t="n">
        <f aca="false">VLOOKUP(AE32,$AI$3:$AM$10,4,FALSE())</f>
        <v>1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W37" s="313" t="s">
        <v>521</v>
      </c>
      <c r="X37" s="59" t="n">
        <f aca="false">VLOOKUP(X32,$AI$3:$AM$10,5,FALSE())</f>
        <v>1</v>
      </c>
      <c r="Y37" s="59" t="n">
        <f aca="false">VLOOKUP(Y32,$AI$3:$AM$10,5,FALSE())</f>
        <v>1</v>
      </c>
      <c r="Z37" s="59" t="n">
        <f aca="false">VLOOKUP(Z32,$AI$3:$AM$10,5,FALSE())</f>
        <v>0</v>
      </c>
      <c r="AA37" s="59" t="n">
        <f aca="false">VLOOKUP(AA32,$AI$3:$AM$10,5,FALSE())</f>
        <v>0</v>
      </c>
      <c r="AB37" s="59" t="n">
        <f aca="false">VLOOKUP(AB32,$AI$3:$AM$10,5,FALSE())</f>
        <v>1</v>
      </c>
      <c r="AC37" s="59" t="n">
        <f aca="false">VLOOKUP(AC32,$AI$3:$AM$10,5,FALSE())</f>
        <v>1</v>
      </c>
      <c r="AD37" s="59" t="n">
        <f aca="false">VLOOKUP(AD32,$AI$3:$AM$10,5,FALSE())</f>
        <v>1</v>
      </c>
      <c r="AE37" s="59" t="n">
        <f aca="false">VLOOKUP(AE32,$AI$3:$AM$10,5,FALSE())</f>
        <v>1</v>
      </c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Y40" s="331" t="s">
        <v>519</v>
      </c>
      <c r="Z40" s="331" t="s">
        <v>520</v>
      </c>
      <c r="AA40" s="331" t="s">
        <v>521</v>
      </c>
      <c r="AB40" s="331" t="s">
        <v>605</v>
      </c>
      <c r="AG40" s="16"/>
      <c r="AH40" s="16"/>
      <c r="AI40" s="16" t="s">
        <v>533</v>
      </c>
      <c r="AJ40" s="16"/>
      <c r="AN40" s="16" t="s">
        <v>606</v>
      </c>
    </row>
    <row r="41" customFormat="false" ht="12.75" hidden="false" customHeight="false" outlineLevel="0" collapsed="false">
      <c r="X41" s="16" t="s">
        <v>607</v>
      </c>
      <c r="Y41" s="59" t="str">
        <f aca="false">$AA22&amp;$Z22&amp;$Y22&amp;$X22</f>
        <v>1001</v>
      </c>
      <c r="Z41" s="59" t="str">
        <f aca="false">$AA23&amp;$Z23&amp;$Y23&amp;$X23</f>
        <v>0111</v>
      </c>
      <c r="AA41" s="59" t="str">
        <f aca="false">$AA24&amp;$Z24&amp;$Y24&amp;$X24</f>
        <v>0101</v>
      </c>
      <c r="AB41" s="0" t="s">
        <v>71</v>
      </c>
      <c r="AC41" s="16" t="s">
        <v>608</v>
      </c>
      <c r="AD41" s="59" t="str">
        <f aca="false">Y44&amp;AB41&amp;Y43&amp;AB41&amp;Y42&amp;AB41&amp;Y41</f>
        <v>1111|0010|1111|1001</v>
      </c>
      <c r="AE41" s="59"/>
      <c r="AF41" s="292" t="s">
        <v>609</v>
      </c>
      <c r="AG41" s="59" t="str">
        <f aca="false">VLOOKUP(Y44,$AO$4:$AQ$19,3,FALSE())</f>
        <v>F</v>
      </c>
      <c r="AH41" s="59" t="str">
        <f aca="false">VLOOKUP(Y43,$AO$4:$AQ$19,3,FALSE())</f>
        <v>2</v>
      </c>
      <c r="AI41" s="59" t="str">
        <f aca="false">VLOOKUP(Y42,$AO$4:$AQ$19,3,FALSE())</f>
        <v>F</v>
      </c>
      <c r="AJ41" s="59" t="str">
        <f aca="false">VLOOKUP(Y41,$AO$4:$AQ$19,3,FALSE())</f>
        <v>9</v>
      </c>
      <c r="AK41" s="292" t="s">
        <v>610</v>
      </c>
      <c r="AL41" s="59"/>
      <c r="AM41" s="59"/>
      <c r="AN41" s="59" t="str">
        <f aca="false">AF41&amp;AG41&amp;AH41&amp;AI41&amp;AJ41&amp;AK41</f>
        <v>0xF2F9h</v>
      </c>
    </row>
    <row r="42" customFormat="false" ht="12.75" hidden="false" customHeight="false" outlineLevel="0" collapsed="false">
      <c r="X42" s="16" t="s">
        <v>611</v>
      </c>
      <c r="Y42" s="59" t="str">
        <f aca="false">$AE22&amp;$AD22&amp;$AC22&amp;$AB22</f>
        <v>1111</v>
      </c>
      <c r="Z42" s="59" t="str">
        <f aca="false">$AE23&amp;$AD23&amp;$AC23&amp;$AB23</f>
        <v>1110</v>
      </c>
      <c r="AA42" s="59" t="str">
        <f aca="false">$AE24&amp;$AD24&amp;$AC24&amp;$AB24</f>
        <v>1110</v>
      </c>
      <c r="AB42" s="0" t="s">
        <v>71</v>
      </c>
      <c r="AC42" s="16" t="s">
        <v>612</v>
      </c>
      <c r="AD42" s="59" t="str">
        <f aca="false">Z44&amp;AB42&amp;Z43&amp;AB42&amp;Z42&amp;AB42&amp;Z41</f>
        <v>1111|1101|1110|0111</v>
      </c>
      <c r="AE42" s="59"/>
      <c r="AF42" s="292" t="s">
        <v>609</v>
      </c>
      <c r="AG42" s="59" t="str">
        <f aca="false">VLOOKUP(Z44,$AO$4:$AQ$19,3,FALSE())</f>
        <v>F</v>
      </c>
      <c r="AH42" s="59" t="str">
        <f aca="false">VLOOKUP(Z43,$AO$4:$AQ$19,3,FALSE())</f>
        <v>D</v>
      </c>
      <c r="AI42" s="59" t="str">
        <f aca="false">VLOOKUP(Z42,$AO$4:$AQ$19,3,FALSE())</f>
        <v>E</v>
      </c>
      <c r="AJ42" s="59" t="str">
        <f aca="false">VLOOKUP(Z41,$AO$4:$AQ$19,3,FALSE())</f>
        <v>7</v>
      </c>
      <c r="AK42" s="292" t="s">
        <v>610</v>
      </c>
      <c r="AL42" s="59"/>
      <c r="AM42" s="59"/>
      <c r="AN42" s="59" t="str">
        <f aca="false">AF42&amp;AG42&amp;AH42&amp;AI42&amp;AJ42&amp;AK42</f>
        <v>0xFDE7h</v>
      </c>
    </row>
    <row r="43" customFormat="false" ht="12.75" hidden="false" customHeight="false" outlineLevel="0" collapsed="false">
      <c r="X43" s="16" t="s">
        <v>613</v>
      </c>
      <c r="Y43" s="59" t="str">
        <f aca="false">$AA35&amp;$Z35&amp;$Y35&amp;$X35</f>
        <v>0010</v>
      </c>
      <c r="Z43" s="59" t="str">
        <f aca="false">$AA36&amp;$Z36&amp;$Y36&amp;$X36</f>
        <v>1101</v>
      </c>
      <c r="AA43" s="59" t="str">
        <f aca="false">$AA37&amp;$Z37&amp;$Y37&amp;$X37</f>
        <v>0011</v>
      </c>
      <c r="AB43" s="0" t="s">
        <v>71</v>
      </c>
      <c r="AC43" s="16" t="s">
        <v>614</v>
      </c>
      <c r="AD43" s="59" t="str">
        <f aca="false">AA44&amp;AB43&amp;AA43&amp;AB43&amp;AA42&amp;AB43&amp;AA41</f>
        <v>1111|0011|1110|0101</v>
      </c>
      <c r="AE43" s="59"/>
      <c r="AF43" s="292" t="s">
        <v>609</v>
      </c>
      <c r="AG43" s="59" t="str">
        <f aca="false">VLOOKUP(AA44,$AO$4:$AQ$19,3,FALSE())</f>
        <v>F</v>
      </c>
      <c r="AH43" s="59" t="str">
        <f aca="false">VLOOKUP(AA43,$AO$4:$AQ$19,3,FALSE())</f>
        <v>3</v>
      </c>
      <c r="AI43" s="59" t="str">
        <f aca="false">VLOOKUP(AA42,$AO$4:$AQ$19,3,FALSE())</f>
        <v>E</v>
      </c>
      <c r="AJ43" s="59" t="str">
        <f aca="false">VLOOKUP(AA41,$AO$4:$AQ$19,3,FALSE())</f>
        <v>5</v>
      </c>
      <c r="AK43" s="292" t="s">
        <v>610</v>
      </c>
      <c r="AL43" s="59"/>
      <c r="AM43" s="59"/>
      <c r="AN43" s="59" t="str">
        <f aca="false">AF43&amp;AG43&amp;AH43&amp;AI43&amp;AJ43&amp;AK43</f>
        <v>0xF3E5h</v>
      </c>
    </row>
    <row r="44" customFormat="false" ht="12.75" hidden="false" customHeight="false" outlineLevel="0" collapsed="false">
      <c r="X44" s="16" t="s">
        <v>615</v>
      </c>
      <c r="Y44" s="59" t="str">
        <f aca="false">$AE35&amp;$AD35&amp;$AC35&amp;$AB35</f>
        <v>1111</v>
      </c>
      <c r="Z44" s="59" t="str">
        <f aca="false">$AE36&amp;$AD36&amp;$AC36&amp;$AB36</f>
        <v>1111</v>
      </c>
      <c r="AA44" s="59" t="str">
        <f aca="false">$AE37&amp;$AD37&amp;$AC37&amp;$AB37</f>
        <v>1111</v>
      </c>
    </row>
  </sheetData>
  <sheetProtection sheet="true" password="dd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9" min="2" style="0" width="7.28"/>
    <col collapsed="false" customWidth="true" hidden="false" outlineLevel="0" max="10" min="10" style="0" width="5.71"/>
    <col collapsed="false" customWidth="true" hidden="false" outlineLevel="0" max="11" min="11" style="0" width="3.7"/>
    <col collapsed="false" customWidth="true" hidden="false" outlineLevel="0" max="35" min="35" style="0" width="15.7"/>
    <col collapsed="false" customWidth="true" hidden="false" outlineLevel="0" max="39" min="37" style="0" width="5.71"/>
    <col collapsed="false" customWidth="true" hidden="false" outlineLevel="0" max="41" min="41" style="0" width="8.7"/>
    <col collapsed="false" customWidth="true" hidden="false" outlineLevel="0" max="42" min="42" style="0" width="2.7"/>
    <col collapsed="false" customWidth="true" hidden="false" outlineLevel="0" max="43" min="43" style="0" width="8.7"/>
    <col collapsed="false" customWidth="true" hidden="false" outlineLevel="0" max="45" min="44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.75" hidden="false" customHeight="false" outlineLevel="0" collapsed="false">
      <c r="A2" s="1"/>
      <c r="B2" s="262"/>
      <c r="C2" s="1"/>
      <c r="D2" s="1"/>
      <c r="E2" s="1"/>
      <c r="F2" s="1"/>
      <c r="G2" s="1"/>
      <c r="H2" s="1"/>
      <c r="I2" s="1"/>
      <c r="J2" s="1"/>
      <c r="K2" s="17"/>
      <c r="L2" s="18"/>
      <c r="M2" s="18"/>
      <c r="N2" s="18"/>
      <c r="O2" s="18"/>
      <c r="P2" s="18"/>
      <c r="Q2" s="18"/>
      <c r="R2" s="19"/>
      <c r="S2" s="1"/>
      <c r="T2" s="1"/>
      <c r="U2" s="1"/>
      <c r="X2" s="310" t="s">
        <v>637</v>
      </c>
      <c r="Y2" s="310" t="s">
        <v>638</v>
      </c>
      <c r="Z2" s="310" t="s">
        <v>639</v>
      </c>
      <c r="AA2" s="310" t="s">
        <v>640</v>
      </c>
      <c r="AB2" s="310" t="s">
        <v>0</v>
      </c>
      <c r="AC2" s="310" t="s">
        <v>0</v>
      </c>
      <c r="AE2" s="310" t="s">
        <v>0</v>
      </c>
      <c r="AF2" s="310" t="s">
        <v>0</v>
      </c>
      <c r="AG2" s="310" t="s">
        <v>0</v>
      </c>
      <c r="AH2" s="310" t="s">
        <v>516</v>
      </c>
      <c r="AI2" s="310" t="s">
        <v>517</v>
      </c>
      <c r="AJ2" s="310" t="s">
        <v>518</v>
      </c>
      <c r="AK2" s="311" t="s">
        <v>519</v>
      </c>
      <c r="AL2" s="311" t="s">
        <v>520</v>
      </c>
      <c r="AM2" s="311" t="s">
        <v>521</v>
      </c>
      <c r="AN2" s="16"/>
      <c r="AO2" s="312" t="s">
        <v>522</v>
      </c>
      <c r="AP2" s="16"/>
      <c r="AQ2" s="16"/>
      <c r="AR2" s="16"/>
      <c r="AS2" s="16"/>
      <c r="AT2" s="310" t="s">
        <v>641</v>
      </c>
      <c r="AU2" s="310" t="s">
        <v>642</v>
      </c>
      <c r="AV2" s="310" t="s">
        <v>643</v>
      </c>
      <c r="AW2" s="310" t="s">
        <v>644</v>
      </c>
      <c r="AX2" s="310" t="s">
        <v>645</v>
      </c>
      <c r="AY2" s="310" t="s">
        <v>646</v>
      </c>
      <c r="AZ2" s="310" t="s">
        <v>647</v>
      </c>
      <c r="BA2" s="16"/>
      <c r="BB2" s="16"/>
    </row>
    <row r="3" customFormat="false" ht="15.75" hidden="false" customHeight="false" outlineLevel="0" collapsed="false">
      <c r="A3" s="1"/>
      <c r="B3" s="262" t="s">
        <v>648</v>
      </c>
      <c r="C3" s="1"/>
      <c r="D3" s="1"/>
      <c r="E3" s="1"/>
      <c r="F3" s="1"/>
      <c r="G3" s="1"/>
      <c r="H3" s="1"/>
      <c r="I3" s="1"/>
      <c r="J3" s="1"/>
      <c r="K3" s="70"/>
      <c r="L3" s="93" t="s">
        <v>649</v>
      </c>
      <c r="M3" s="21"/>
      <c r="N3" s="21"/>
      <c r="O3" s="21"/>
      <c r="P3" s="71"/>
      <c r="Q3" s="21"/>
      <c r="R3" s="71"/>
      <c r="S3" s="1"/>
      <c r="T3" s="1"/>
      <c r="U3" s="1"/>
      <c r="X3" s="0" t="s">
        <v>650</v>
      </c>
      <c r="Y3" s="0" t="s">
        <v>651</v>
      </c>
      <c r="Z3" s="0" t="s">
        <v>652</v>
      </c>
      <c r="AA3" s="0" t="str">
        <f aca="false">IF(X9=1,"set Banks"," ")</f>
        <v>set Banks</v>
      </c>
      <c r="AB3" s="0" t="s">
        <v>0</v>
      </c>
      <c r="AC3" s="0" t="s">
        <v>0</v>
      </c>
      <c r="AE3" s="0" t="str">
        <f aca="false">IF(X8="SPI-0","Master",(IF(X8="I²C-1","Master"," ")))</f>
        <v> </v>
      </c>
      <c r="AF3" s="0" t="s">
        <v>0</v>
      </c>
      <c r="AG3" s="0" t="str">
        <f aca="false">IF(AA8="UART-1","Full-Dplx"," ")</f>
        <v> </v>
      </c>
      <c r="AH3" s="0" t="s">
        <v>45</v>
      </c>
      <c r="AI3" s="0" t="s">
        <v>531</v>
      </c>
      <c r="AJ3" s="260" t="str">
        <f aca="false">X18</f>
        <v>out</v>
      </c>
      <c r="AK3" s="260" t="n">
        <v>1</v>
      </c>
      <c r="AL3" s="260" t="n">
        <v>0</v>
      </c>
      <c r="AM3" s="260" t="n">
        <v>0</v>
      </c>
      <c r="AO3" s="313" t="s">
        <v>532</v>
      </c>
      <c r="AP3" s="313"/>
      <c r="AQ3" s="313" t="s">
        <v>53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70"/>
      <c r="L4" s="21"/>
      <c r="M4" s="21"/>
      <c r="N4" s="21"/>
      <c r="O4" s="21"/>
      <c r="P4" s="71"/>
      <c r="Q4" s="21"/>
      <c r="R4" s="71"/>
      <c r="S4" s="1"/>
      <c r="T4" s="1"/>
      <c r="U4" s="1"/>
      <c r="X4" s="0" t="s">
        <v>653</v>
      </c>
      <c r="Y4" s="0" t="s">
        <v>654</v>
      </c>
      <c r="Z4" s="0" t="s">
        <v>655</v>
      </c>
      <c r="AA4" s="0" t="str">
        <f aca="false">IF(Y9=1,"set Adresses"," ")</f>
        <v>set Adresses</v>
      </c>
      <c r="AB4" s="0" t="s">
        <v>0</v>
      </c>
      <c r="AC4" s="0" t="s">
        <v>0</v>
      </c>
      <c r="AE4" s="0" t="str">
        <f aca="false">IF(X8="SPI-0","Slave",(IF(X8="I²C-1","Slave"," ")))</f>
        <v> </v>
      </c>
      <c r="AF4" s="0" t="s">
        <v>0</v>
      </c>
      <c r="AG4" s="0" t="str">
        <f aca="false">IF(AA8="UART-1","Half-Dplx"," ")</f>
        <v> </v>
      </c>
      <c r="AH4" s="0" t="s">
        <v>199</v>
      </c>
      <c r="AI4" s="0" t="s">
        <v>538</v>
      </c>
      <c r="AJ4" s="260" t="str">
        <f aca="false">Y18</f>
        <v>out</v>
      </c>
      <c r="AK4" s="260" t="n">
        <v>0</v>
      </c>
      <c r="AL4" s="260" t="n">
        <v>1</v>
      </c>
      <c r="AM4" s="260" t="n">
        <v>0</v>
      </c>
      <c r="AO4" s="314" t="s">
        <v>539</v>
      </c>
      <c r="AP4" s="314"/>
      <c r="AQ4" s="314" t="s">
        <v>540</v>
      </c>
      <c r="AT4" s="0" t="s">
        <v>656</v>
      </c>
      <c r="AU4" s="0" t="s">
        <v>657</v>
      </c>
      <c r="AV4" s="0" t="s">
        <v>658</v>
      </c>
      <c r="AW4" s="0" t="str">
        <f aca="false">IF($AA$8="set Banks",AT4,(IF($AA$8="set Adresses",AU4,AV4)))</f>
        <v>INT 2</v>
      </c>
      <c r="AX4" s="333" t="b">
        <f aca="false">TRUE()</f>
        <v>1</v>
      </c>
      <c r="AY4" s="0" t="str">
        <f aca="false">IF(AX4=TRUE(),"enabled","disabled")</f>
        <v>enabled</v>
      </c>
      <c r="AZ4" s="0" t="str">
        <f aca="false">AW4&amp;" , "&amp;AY4</f>
        <v>INT 2 , enabled</v>
      </c>
      <c r="BB4" s="0" t="s">
        <v>0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70"/>
      <c r="L5" s="93" t="s">
        <v>659</v>
      </c>
      <c r="M5" s="21"/>
      <c r="N5" s="21"/>
      <c r="O5" s="21"/>
      <c r="P5" s="71"/>
      <c r="Q5" s="21"/>
      <c r="R5" s="71"/>
      <c r="S5" s="1"/>
      <c r="T5" s="1"/>
      <c r="U5" s="1"/>
      <c r="AA5" s="0" t="str">
        <f aca="false">IF(Z9=1,"set Interrupts"," ")</f>
        <v>set Interrupts</v>
      </c>
      <c r="AB5" s="0" t="s">
        <v>0</v>
      </c>
      <c r="AH5" s="0" t="s">
        <v>265</v>
      </c>
      <c r="AI5" s="0" t="s">
        <v>543</v>
      </c>
      <c r="AJ5" s="260" t="str">
        <f aca="false">Z18</f>
        <v>x</v>
      </c>
      <c r="AK5" s="260" t="n">
        <v>1</v>
      </c>
      <c r="AL5" s="260" t="n">
        <v>1</v>
      </c>
      <c r="AM5" s="260" t="n">
        <v>0</v>
      </c>
      <c r="AO5" s="314" t="s">
        <v>544</v>
      </c>
      <c r="AP5" s="314"/>
      <c r="AQ5" s="314" t="s">
        <v>545</v>
      </c>
      <c r="AT5" s="0" t="s">
        <v>660</v>
      </c>
      <c r="AU5" s="0" t="s">
        <v>661</v>
      </c>
      <c r="AV5" s="0" t="s">
        <v>662</v>
      </c>
      <c r="AW5" s="0" t="str">
        <f aca="false">IF($AA$8="set Banks",AT5,(IF($AA$8="set Adresses",AU5,AV5)))</f>
        <v>INT 3</v>
      </c>
      <c r="AX5" s="333" t="b">
        <f aca="false">TRUE()</f>
        <v>1</v>
      </c>
      <c r="AY5" s="0" t="str">
        <f aca="false">IF(AX5=TRUE(),"enabled","disabled")</f>
        <v>enabled</v>
      </c>
      <c r="AZ5" s="0" t="str">
        <f aca="false">AW5&amp;" , "&amp;AY5</f>
        <v>INT 3 , enabled</v>
      </c>
    </row>
    <row r="6" customFormat="false" ht="12.75" hidden="false" customHeight="false" outlineLevel="0" collapsed="false">
      <c r="A6" s="1"/>
      <c r="B6" s="315" t="str">
        <f aca="false">AE27</f>
        <v>GPIO</v>
      </c>
      <c r="C6" s="315" t="str">
        <f aca="false">AD27</f>
        <v>GPIO</v>
      </c>
      <c r="D6" s="315" t="str">
        <f aca="false">AC27</f>
        <v>GPIO</v>
      </c>
      <c r="E6" s="315" t="str">
        <f aca="false">AB27</f>
        <v>GPIO</v>
      </c>
      <c r="F6" s="315" t="str">
        <f aca="false">AA38</f>
        <v>INT 5</v>
      </c>
      <c r="G6" s="315" t="str">
        <f aca="false">Z38</f>
        <v>INT 4</v>
      </c>
      <c r="H6" s="315" t="str">
        <f aca="false">Y38</f>
        <v>INT 3</v>
      </c>
      <c r="I6" s="315" t="str">
        <f aca="false">X38</f>
        <v>INT 2</v>
      </c>
      <c r="J6" s="1"/>
      <c r="K6" s="70"/>
      <c r="L6" s="21"/>
      <c r="M6" s="21"/>
      <c r="N6" s="21"/>
      <c r="O6" s="21"/>
      <c r="P6" s="71"/>
      <c r="Q6" s="21"/>
      <c r="R6" s="71"/>
      <c r="S6" s="1"/>
      <c r="T6" s="1"/>
      <c r="U6" s="1"/>
      <c r="AH6" s="0" t="s">
        <v>46</v>
      </c>
      <c r="AI6" s="0" t="s">
        <v>546</v>
      </c>
      <c r="AJ6" s="260" t="str">
        <f aca="false">AA18</f>
        <v>x</v>
      </c>
      <c r="AK6" s="260" t="n">
        <v>0</v>
      </c>
      <c r="AL6" s="260" t="n">
        <v>0</v>
      </c>
      <c r="AM6" s="260" t="n">
        <v>1</v>
      </c>
      <c r="AO6" s="314" t="s">
        <v>547</v>
      </c>
      <c r="AP6" s="314"/>
      <c r="AQ6" s="314" t="s">
        <v>548</v>
      </c>
      <c r="AT6" s="0" t="s">
        <v>663</v>
      </c>
      <c r="AU6" s="0" t="s">
        <v>664</v>
      </c>
      <c r="AV6" s="0" t="s">
        <v>665</v>
      </c>
      <c r="AW6" s="0" t="str">
        <f aca="false">IF($AA$8="set Banks",AT6,(IF($AA$8="set Adresses",AU6,AV6)))</f>
        <v>INT 4</v>
      </c>
      <c r="AX6" s="333" t="b">
        <f aca="false">TRUE()</f>
        <v>1</v>
      </c>
      <c r="AY6" s="0" t="str">
        <f aca="false">IF(AX6=TRUE(),"enabled","disabled")</f>
        <v>enabled</v>
      </c>
      <c r="AZ6" s="0" t="str">
        <f aca="false">AW6&amp;" , "&amp;AY6</f>
        <v>INT 4 , enabled</v>
      </c>
    </row>
    <row r="7" customFormat="false" ht="12.75" hidden="false" customHeight="false" outlineLevel="0" collapsed="false">
      <c r="A7" s="1"/>
      <c r="B7" s="316" t="s">
        <v>248</v>
      </c>
      <c r="C7" s="316" t="s">
        <v>275</v>
      </c>
      <c r="D7" s="316" t="s">
        <v>549</v>
      </c>
      <c r="E7" s="316" t="s">
        <v>550</v>
      </c>
      <c r="F7" s="316" t="s">
        <v>285</v>
      </c>
      <c r="G7" s="316" t="s">
        <v>284</v>
      </c>
      <c r="H7" s="316" t="s">
        <v>192</v>
      </c>
      <c r="I7" s="316" t="s">
        <v>190</v>
      </c>
      <c r="J7" s="1"/>
      <c r="K7" s="70"/>
      <c r="L7" s="93" t="s">
        <v>666</v>
      </c>
      <c r="M7" s="21"/>
      <c r="N7" s="21"/>
      <c r="O7" s="21"/>
      <c r="P7" s="71"/>
      <c r="Q7" s="21"/>
      <c r="R7" s="71"/>
      <c r="S7" s="1"/>
      <c r="T7" s="1"/>
      <c r="U7" s="1"/>
      <c r="AH7" s="0" t="s">
        <v>262</v>
      </c>
      <c r="AI7" s="0" t="s">
        <v>552</v>
      </c>
      <c r="AJ7" s="260" t="str">
        <f aca="false">AB18</f>
        <v>out</v>
      </c>
      <c r="AK7" s="260" t="n">
        <v>1</v>
      </c>
      <c r="AL7" s="260" t="n">
        <v>0</v>
      </c>
      <c r="AM7" s="260" t="n">
        <v>1</v>
      </c>
      <c r="AO7" s="314" t="s">
        <v>553</v>
      </c>
      <c r="AP7" s="314"/>
      <c r="AQ7" s="314" t="s">
        <v>365</v>
      </c>
      <c r="AT7" s="0" t="s">
        <v>667</v>
      </c>
      <c r="AU7" s="0" t="s">
        <v>668</v>
      </c>
      <c r="AV7" s="0" t="s">
        <v>669</v>
      </c>
      <c r="AW7" s="0" t="str">
        <f aca="false">IF($AA$8="set Banks",AT7,(IF($AA$8="set Adresses",AU7,AV7)))</f>
        <v>INT 5</v>
      </c>
      <c r="AX7" s="333" t="b">
        <f aca="false">FALSE()</f>
        <v>0</v>
      </c>
      <c r="AY7" s="0" t="str">
        <f aca="false">IF(AX7=TRUE(),"enabled","disabled")</f>
        <v>disabled</v>
      </c>
      <c r="AZ7" s="0" t="str">
        <f aca="false">AW7&amp;" , "&amp;AY7</f>
        <v>INT 5 , disabled</v>
      </c>
    </row>
    <row r="8" customFormat="false" ht="12.75" hidden="false" customHeight="false" outlineLevel="0" collapsed="false">
      <c r="A8" s="1"/>
      <c r="B8" s="14"/>
      <c r="C8" s="14"/>
      <c r="D8" s="14"/>
      <c r="E8" s="14"/>
      <c r="F8" s="14"/>
      <c r="G8" s="14"/>
      <c r="H8" s="14"/>
      <c r="I8" s="14"/>
      <c r="J8" s="1"/>
      <c r="K8" s="70"/>
      <c r="L8" s="21"/>
      <c r="M8" s="21"/>
      <c r="N8" s="21"/>
      <c r="O8" s="21"/>
      <c r="P8" s="71"/>
      <c r="Q8" s="21"/>
      <c r="R8" s="71"/>
      <c r="S8" s="1"/>
      <c r="T8" s="1"/>
      <c r="U8" s="1"/>
      <c r="X8" s="286" t="s">
        <v>650</v>
      </c>
      <c r="Y8" s="286" t="s">
        <v>651</v>
      </c>
      <c r="Z8" s="286" t="s">
        <v>652</v>
      </c>
      <c r="AA8" s="286" t="s">
        <v>670</v>
      </c>
      <c r="AB8" s="286" t="s">
        <v>0</v>
      </c>
      <c r="AC8" s="286" t="s">
        <v>0</v>
      </c>
      <c r="AD8" s="260"/>
      <c r="AE8" s="286" t="s">
        <v>0</v>
      </c>
      <c r="AF8" s="286" t="s">
        <v>0</v>
      </c>
      <c r="AG8" s="286" t="s">
        <v>0</v>
      </c>
      <c r="AH8" s="0" t="s">
        <v>269</v>
      </c>
      <c r="AI8" s="0" t="s">
        <v>556</v>
      </c>
      <c r="AJ8" s="260" t="str">
        <f aca="false">AC18</f>
        <v>out</v>
      </c>
      <c r="AK8" s="260" t="n">
        <v>0</v>
      </c>
      <c r="AL8" s="260" t="n">
        <v>1</v>
      </c>
      <c r="AM8" s="260" t="n">
        <v>1</v>
      </c>
      <c r="AO8" s="314" t="s">
        <v>557</v>
      </c>
      <c r="AP8" s="314"/>
      <c r="AQ8" s="314" t="s">
        <v>32</v>
      </c>
    </row>
    <row r="9" customFormat="false" ht="12.75" hidden="false" customHeight="false" outlineLevel="0" collapsed="false">
      <c r="A9" s="1"/>
      <c r="B9" s="317"/>
      <c r="C9" s="317"/>
      <c r="D9" s="317"/>
      <c r="E9" s="317"/>
      <c r="F9" s="317"/>
      <c r="G9" s="317"/>
      <c r="H9" s="317"/>
      <c r="I9" s="317"/>
      <c r="J9" s="1"/>
      <c r="K9" s="20"/>
      <c r="L9" s="93"/>
      <c r="M9" s="21"/>
      <c r="N9" s="21"/>
      <c r="O9" s="21"/>
      <c r="P9" s="71"/>
      <c r="Q9" s="21"/>
      <c r="R9" s="71"/>
      <c r="S9" s="1"/>
      <c r="T9" s="1"/>
      <c r="U9" s="1"/>
      <c r="X9" s="0" t="n">
        <f aca="false">IF(X8="Use Bank select",1,0)</f>
        <v>1</v>
      </c>
      <c r="Y9" s="0" t="n">
        <f aca="false">IF(Y8="use Adr. Lines",1,0)</f>
        <v>1</v>
      </c>
      <c r="Z9" s="0" t="n">
        <f aca="false">IF(Z8="use Interrupts",1,0)</f>
        <v>1</v>
      </c>
      <c r="AH9" s="0" t="s">
        <v>277</v>
      </c>
      <c r="AI9" s="0" t="s">
        <v>559</v>
      </c>
      <c r="AJ9" s="260" t="str">
        <f aca="false">AD18</f>
        <v>out</v>
      </c>
      <c r="AK9" s="260" t="n">
        <v>1</v>
      </c>
      <c r="AL9" s="260" t="n">
        <v>1</v>
      </c>
      <c r="AM9" s="260" t="n">
        <v>1</v>
      </c>
      <c r="AO9" s="314" t="s">
        <v>560</v>
      </c>
      <c r="AP9" s="314"/>
      <c r="AQ9" s="314" t="s">
        <v>561</v>
      </c>
      <c r="AT9" s="334" t="s">
        <v>671</v>
      </c>
      <c r="AU9" s="334" t="s">
        <v>672</v>
      </c>
      <c r="AV9" s="334" t="s">
        <v>673</v>
      </c>
      <c r="AW9" s="334" t="s">
        <v>644</v>
      </c>
    </row>
    <row r="10" customFormat="false" ht="13.5" hidden="false" customHeight="false" outlineLevel="0" collapsed="false">
      <c r="A10" s="1"/>
      <c r="B10" s="318"/>
      <c r="C10" s="318"/>
      <c r="D10" s="318"/>
      <c r="E10" s="318"/>
      <c r="F10" s="318"/>
      <c r="G10" s="318"/>
      <c r="H10" s="318"/>
      <c r="I10" s="318"/>
      <c r="J10" s="1"/>
      <c r="K10" s="20"/>
      <c r="L10" s="21"/>
      <c r="M10" s="21"/>
      <c r="N10" s="21"/>
      <c r="O10" s="21"/>
      <c r="P10" s="71"/>
      <c r="Q10" s="21"/>
      <c r="R10" s="71"/>
      <c r="S10" s="1"/>
      <c r="T10" s="1"/>
      <c r="U10" s="1"/>
      <c r="AH10" s="0" t="s">
        <v>280</v>
      </c>
      <c r="AI10" s="0" t="s">
        <v>562</v>
      </c>
      <c r="AJ10" s="260" t="str">
        <f aca="false">AE18</f>
        <v>out</v>
      </c>
      <c r="AK10" s="260" t="n">
        <v>0</v>
      </c>
      <c r="AL10" s="260" t="n">
        <v>0</v>
      </c>
      <c r="AM10" s="260" t="n">
        <v>0</v>
      </c>
      <c r="AO10" s="314" t="s">
        <v>563</v>
      </c>
      <c r="AP10" s="314"/>
      <c r="AQ10" s="314" t="s">
        <v>564</v>
      </c>
      <c r="AT10" s="0" t="str">
        <f aca="false">IF(X8="no Bank Select","GPIO",(IF(AX4=TRUE(),AT4,"GPIO")))</f>
        <v>CSN 0</v>
      </c>
      <c r="AU10" s="0" t="str">
        <f aca="false">IF(Y8="no Adr. Lines","GPIO",(IF(AX4=TRUE(),AU4,"GPIO")))</f>
        <v>Adr. 20</v>
      </c>
      <c r="AV10" s="0" t="str">
        <f aca="false">IF(Z8="no Interrupts","GPIO",(IF(AX4=TRUE(),AV4,"GPIO")))</f>
        <v>INT 2</v>
      </c>
      <c r="AW10" s="61" t="str">
        <f aca="false">IF($AA$8="set Banks",AT10,(IF($AA$8="set Adresses",AU10,AV10)))</f>
        <v>INT 2</v>
      </c>
      <c r="AZ10" s="0" t="str">
        <f aca="false">IF(AW10="GPIO"," ",AZ4)</f>
        <v>INT 2 , enabled</v>
      </c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20"/>
      <c r="L11" s="93"/>
      <c r="M11" s="21"/>
      <c r="N11" s="21"/>
      <c r="O11" s="21"/>
      <c r="P11" s="71"/>
      <c r="Q11" s="21"/>
      <c r="R11" s="71"/>
      <c r="S11" s="1"/>
      <c r="T11" s="1"/>
      <c r="U11" s="1"/>
      <c r="AH11" s="0" t="s">
        <v>190</v>
      </c>
      <c r="AJ11" s="260" t="str">
        <f aca="false">X31</f>
        <v>in</v>
      </c>
      <c r="AK11" s="260"/>
      <c r="AL11" s="260"/>
      <c r="AM11" s="260"/>
      <c r="AO11" s="314" t="s">
        <v>566</v>
      </c>
      <c r="AP11" s="314"/>
      <c r="AQ11" s="314" t="s">
        <v>567</v>
      </c>
      <c r="AT11" s="0" t="str">
        <f aca="false">IF(X8="no Bank Select","GPIO",(IF(AX5=TRUE(),AT5,"GPIO")))</f>
        <v>CSN 1</v>
      </c>
      <c r="AU11" s="0" t="str">
        <f aca="false">IF(Y8="no Adr. Lines","GPIO",(IF(AX5=TRUE(),AU5,"GPIO")))</f>
        <v>Adr. 21</v>
      </c>
      <c r="AV11" s="0" t="str">
        <f aca="false">IF(Z8="no Interrupts","GPIO",(IF(AX5=TRUE(),AV5,"GPIO")))</f>
        <v>INT 3</v>
      </c>
      <c r="AW11" s="61" t="str">
        <f aca="false">IF($AA$8="set Banks",AT11,(IF($AA$8="set Adresses",AU11,AV11)))</f>
        <v>INT 3</v>
      </c>
      <c r="AZ11" s="0" t="str">
        <f aca="false">IF(AW11="GPIO"," ",AZ5)</f>
        <v>INT 3 , enabled</v>
      </c>
    </row>
    <row r="12" customFormat="false" ht="12.75" hidden="false" customHeight="false" outlineLevel="0" collapsed="false">
      <c r="A12" s="1"/>
      <c r="B12" s="319" t="str">
        <f aca="false">AE25</f>
        <v>Adr. 23</v>
      </c>
      <c r="C12" s="319" t="str">
        <f aca="false">AD25</f>
        <v>Adr. 22</v>
      </c>
      <c r="D12" s="319" t="str">
        <f aca="false">AC25</f>
        <v>Adr. 21</v>
      </c>
      <c r="E12" s="319" t="str">
        <f aca="false">AB25</f>
        <v>Adr. 20</v>
      </c>
      <c r="F12" s="319" t="str">
        <f aca="false">AA25</f>
        <v>GPIO</v>
      </c>
      <c r="G12" s="319" t="str">
        <f aca="false">Z25</f>
        <v>GPIO</v>
      </c>
      <c r="H12" s="319" t="str">
        <f aca="false">Y25</f>
        <v>CSN 1</v>
      </c>
      <c r="I12" s="319" t="str">
        <f aca="false">X25</f>
        <v>CSN 0</v>
      </c>
      <c r="J12" s="1"/>
      <c r="K12" s="20"/>
      <c r="L12" s="21"/>
      <c r="M12" s="21"/>
      <c r="N12" s="21"/>
      <c r="O12" s="21"/>
      <c r="P12" s="71"/>
      <c r="Q12" s="21"/>
      <c r="R12" s="71"/>
      <c r="S12" s="1"/>
      <c r="T12" s="1"/>
      <c r="U12" s="1"/>
      <c r="AH12" s="0" t="s">
        <v>192</v>
      </c>
      <c r="AI12" s="320" t="s">
        <v>556</v>
      </c>
      <c r="AJ12" s="260" t="str">
        <f aca="false">Y31</f>
        <v>x</v>
      </c>
      <c r="AK12" s="260"/>
      <c r="AL12" s="260"/>
      <c r="AM12" s="260"/>
      <c r="AO12" s="314" t="s">
        <v>568</v>
      </c>
      <c r="AP12" s="314"/>
      <c r="AQ12" s="314" t="s">
        <v>569</v>
      </c>
      <c r="AT12" s="0" t="str">
        <f aca="false">IF(X8="no Bank Select","GPIO",(IF(AX6=TRUE(),AT6,"GPIO")))</f>
        <v>CSN 2</v>
      </c>
      <c r="AU12" s="0" t="str">
        <f aca="false">IF(Y8="no Adr. Lines","GPIO",(IF(AX6=TRUE(),AU6,"GPIO")))</f>
        <v>Adr. 22</v>
      </c>
      <c r="AV12" s="0" t="str">
        <f aca="false">IF(Z8="no Interrupts","GPIO",(IF(AX6=TRUE(),AV6,"GPIO")))</f>
        <v>INT 4</v>
      </c>
      <c r="AW12" s="61" t="str">
        <f aca="false">IF($AA$8="set Banks",AT12,(IF($AA$8="set Adresses",AU12,AV12)))</f>
        <v>INT 4</v>
      </c>
      <c r="AZ12" s="0" t="str">
        <f aca="false">IF(AW12="GPIO"," ",AZ6)</f>
        <v>INT 4 , enabled</v>
      </c>
    </row>
    <row r="13" customFormat="false" ht="12.75" hidden="false" customHeight="false" outlineLevel="0" collapsed="false">
      <c r="A13" s="1"/>
      <c r="B13" s="316" t="s">
        <v>280</v>
      </c>
      <c r="C13" s="316" t="s">
        <v>277</v>
      </c>
      <c r="D13" s="316" t="s">
        <v>269</v>
      </c>
      <c r="E13" s="316" t="s">
        <v>262</v>
      </c>
      <c r="F13" s="316" t="s">
        <v>46</v>
      </c>
      <c r="G13" s="316" t="s">
        <v>265</v>
      </c>
      <c r="H13" s="316" t="s">
        <v>199</v>
      </c>
      <c r="I13" s="316" t="s">
        <v>45</v>
      </c>
      <c r="J13" s="1"/>
      <c r="K13" s="20"/>
      <c r="L13" s="93"/>
      <c r="M13" s="21"/>
      <c r="N13" s="21"/>
      <c r="O13" s="21"/>
      <c r="P13" s="71"/>
      <c r="Q13" s="21"/>
      <c r="R13" s="71"/>
      <c r="S13" s="1"/>
      <c r="T13" s="1"/>
      <c r="U13" s="1"/>
      <c r="W13" s="321"/>
      <c r="X13" s="322" t="s">
        <v>45</v>
      </c>
      <c r="Y13" s="322" t="s">
        <v>199</v>
      </c>
      <c r="Z13" s="322" t="s">
        <v>265</v>
      </c>
      <c r="AA13" s="322" t="s">
        <v>46</v>
      </c>
      <c r="AB13" s="322" t="s">
        <v>262</v>
      </c>
      <c r="AC13" s="322" t="s">
        <v>269</v>
      </c>
      <c r="AD13" s="322" t="s">
        <v>277</v>
      </c>
      <c r="AE13" s="322" t="s">
        <v>280</v>
      </c>
      <c r="AH13" s="323" t="s">
        <v>284</v>
      </c>
      <c r="AJ13" s="260" t="str">
        <f aca="false">Z31</f>
        <v>in</v>
      </c>
      <c r="AK13" s="260"/>
      <c r="AL13" s="260"/>
      <c r="AM13" s="260"/>
      <c r="AO13" s="314" t="s">
        <v>571</v>
      </c>
      <c r="AP13" s="314"/>
      <c r="AQ13" s="314" t="s">
        <v>572</v>
      </c>
      <c r="AT13" s="0" t="str">
        <f aca="false">IF(X8="no Bank Select","GPIO",(IF(AX7=TRUE(),AT7,"GPIO")))</f>
        <v>GPIO</v>
      </c>
      <c r="AU13" s="0" t="str">
        <f aca="false">IF(Y8="no Adr. Lines","GPIO",(IF(AX7=TRUE(),AU7,"GPIO")))</f>
        <v>GPIO</v>
      </c>
      <c r="AV13" s="0" t="str">
        <f aca="false">IF(Z8="no Interrupts","GPIO",(IF(AX7=TRUE(),AV7,"GPIO")))</f>
        <v>GPIO</v>
      </c>
      <c r="AW13" s="61" t="str">
        <f aca="false">IF($AA$8="set Banks",AT13,(IF($AA$8="set Adresses",AU13,AV13)))</f>
        <v>GPIO</v>
      </c>
      <c r="AZ13" s="0" t="str">
        <f aca="false">IF(AW13="GPIO"," ",AZ7)</f>
        <v> 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20"/>
      <c r="L14" s="21"/>
      <c r="M14" s="21"/>
      <c r="N14" s="21"/>
      <c r="O14" s="21"/>
      <c r="P14" s="21"/>
      <c r="Q14" s="21"/>
      <c r="R14" s="71"/>
      <c r="S14" s="1"/>
      <c r="T14" s="1"/>
      <c r="U14" s="1"/>
      <c r="W14" s="313" t="s">
        <v>573</v>
      </c>
      <c r="X14" s="325" t="s">
        <v>656</v>
      </c>
      <c r="Y14" s="325" t="s">
        <v>660</v>
      </c>
      <c r="Z14" s="325" t="s">
        <v>535</v>
      </c>
      <c r="AA14" s="325" t="s">
        <v>535</v>
      </c>
      <c r="AB14" s="325" t="s">
        <v>657</v>
      </c>
      <c r="AC14" s="325" t="s">
        <v>661</v>
      </c>
      <c r="AD14" s="325" t="s">
        <v>664</v>
      </c>
      <c r="AE14" s="325" t="s">
        <v>668</v>
      </c>
      <c r="AH14" s="0" t="s">
        <v>285</v>
      </c>
      <c r="AJ14" s="260" t="str">
        <f aca="false">AA31</f>
        <v>in</v>
      </c>
      <c r="AK14" s="260"/>
      <c r="AL14" s="260"/>
      <c r="AM14" s="260"/>
      <c r="AO14" s="314" t="s">
        <v>574</v>
      </c>
      <c r="AP14" s="314"/>
      <c r="AQ14" s="314" t="s">
        <v>575</v>
      </c>
      <c r="AW14" s="0" t="s">
        <v>600</v>
      </c>
    </row>
    <row r="15" customFormat="false" ht="12.75" hidden="false" customHeight="false" outlineLevel="0" collapsed="false">
      <c r="A15" s="1"/>
      <c r="B15" s="317" t="s">
        <v>0</v>
      </c>
      <c r="C15" s="317"/>
      <c r="D15" s="317"/>
      <c r="E15" s="317"/>
      <c r="F15" s="317"/>
      <c r="G15" s="317"/>
      <c r="H15" s="317"/>
      <c r="I15" s="317"/>
      <c r="J15" s="1"/>
      <c r="K15" s="70"/>
      <c r="L15" s="38"/>
      <c r="M15" s="38"/>
      <c r="N15" s="38"/>
      <c r="O15" s="38"/>
      <c r="P15" s="38"/>
      <c r="Q15" s="38"/>
      <c r="R15" s="71"/>
      <c r="S15" s="1"/>
      <c r="T15" s="1"/>
      <c r="U15" s="1"/>
      <c r="W15" s="313" t="s">
        <v>576</v>
      </c>
      <c r="X15" s="324" t="n">
        <f aca="false">IF(X14="GPIO",1,0)</f>
        <v>0</v>
      </c>
      <c r="Y15" s="324" t="n">
        <f aca="false">IF(Y14="GPIO",1,0)</f>
        <v>0</v>
      </c>
      <c r="Z15" s="324" t="n">
        <f aca="false">IF(Z14="GPIO",1,0)</f>
        <v>1</v>
      </c>
      <c r="AA15" s="324" t="n">
        <f aca="false">IF(AA14="GPIO",1,0)</f>
        <v>1</v>
      </c>
      <c r="AB15" s="324" t="n">
        <f aca="false">IF(AB14="GPIO",1,0)</f>
        <v>0</v>
      </c>
      <c r="AC15" s="324" t="n">
        <f aca="false">IF(AC14="GPIO",1,0)</f>
        <v>0</v>
      </c>
      <c r="AD15" s="324" t="n">
        <f aca="false">IF(AD14="GPIO",1,0)</f>
        <v>0</v>
      </c>
      <c r="AE15" s="324" t="n">
        <f aca="false">IF(AE14="GPIO",1,0)</f>
        <v>0</v>
      </c>
      <c r="AH15" s="0" t="s">
        <v>550</v>
      </c>
      <c r="AJ15" s="260" t="str">
        <f aca="false">AB31</f>
        <v>x</v>
      </c>
      <c r="AK15" s="260"/>
      <c r="AL15" s="260"/>
      <c r="AM15" s="260"/>
      <c r="AO15" s="314" t="s">
        <v>577</v>
      </c>
      <c r="AP15" s="314"/>
      <c r="AQ15" s="314" t="s">
        <v>578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70"/>
      <c r="L16" s="21"/>
      <c r="M16" s="21"/>
      <c r="N16" s="21"/>
      <c r="O16" s="21"/>
      <c r="P16" s="21"/>
      <c r="Q16" s="21"/>
      <c r="R16" s="71"/>
      <c r="S16" s="1"/>
      <c r="T16" s="1"/>
      <c r="U16" s="1"/>
      <c r="W16" s="313" t="s">
        <v>579</v>
      </c>
      <c r="X16" s="324" t="str">
        <f aca="false">IF(X14="CSN 0","out","x")</f>
        <v>out</v>
      </c>
      <c r="Y16" s="324" t="str">
        <f aca="false">IF(Y14="CSN 1","out","x")</f>
        <v>out</v>
      </c>
      <c r="Z16" s="324" t="str">
        <f aca="false">IF(Z14="CSN 2","out","x")</f>
        <v>x</v>
      </c>
      <c r="AA16" s="324" t="str">
        <f aca="false">IF(AA14="CSN 3","out","x")</f>
        <v>x</v>
      </c>
      <c r="AB16" s="324" t="str">
        <f aca="false">IF(AB14="Adr. 20","out","x")</f>
        <v>out</v>
      </c>
      <c r="AC16" s="324" t="str">
        <f aca="false">IF(AC14="Adr. 21","out","x")</f>
        <v>out</v>
      </c>
      <c r="AD16" s="324" t="str">
        <f aca="false">IF(AD14="Adr. 22","out","x")</f>
        <v>out</v>
      </c>
      <c r="AE16" s="324" t="str">
        <f aca="false">IF(AE14="Adr. 23","out","x")</f>
        <v>out</v>
      </c>
      <c r="AH16" s="0" t="s">
        <v>549</v>
      </c>
      <c r="AJ16" s="260" t="str">
        <f aca="false">AC31</f>
        <v>x</v>
      </c>
      <c r="AK16" s="260"/>
      <c r="AL16" s="260"/>
      <c r="AM16" s="260"/>
      <c r="AO16" s="314" t="s">
        <v>580</v>
      </c>
      <c r="AP16" s="314"/>
      <c r="AQ16" s="314" t="s">
        <v>581</v>
      </c>
    </row>
    <row r="17" customFormat="false" ht="12.75" hidden="false" customHeight="false" outlineLevel="0" collapsed="false">
      <c r="A17" s="1"/>
      <c r="B17" s="44" t="s">
        <v>0</v>
      </c>
      <c r="C17" s="44" t="s">
        <v>0</v>
      </c>
      <c r="D17" s="44" t="s">
        <v>0</v>
      </c>
      <c r="E17" s="44" t="s">
        <v>0</v>
      </c>
      <c r="F17" s="44" t="s">
        <v>0</v>
      </c>
      <c r="G17" s="44" t="s">
        <v>0</v>
      </c>
      <c r="H17" s="44" t="s">
        <v>0</v>
      </c>
      <c r="I17" s="44" t="s">
        <v>0</v>
      </c>
      <c r="J17" s="1"/>
      <c r="K17" s="70"/>
      <c r="L17" s="120" t="s">
        <v>582</v>
      </c>
      <c r="M17" s="21"/>
      <c r="N17" s="21"/>
      <c r="O17" s="21"/>
      <c r="P17" s="21"/>
      <c r="Q17" s="21"/>
      <c r="R17" s="71"/>
      <c r="S17" s="1"/>
      <c r="T17" s="1"/>
      <c r="U17" s="1"/>
      <c r="W17" s="313" t="s">
        <v>583</v>
      </c>
      <c r="X17" s="325" t="s">
        <v>556</v>
      </c>
      <c r="Y17" s="325" t="s">
        <v>556</v>
      </c>
      <c r="Z17" s="325" t="s">
        <v>559</v>
      </c>
      <c r="AA17" s="325" t="s">
        <v>556</v>
      </c>
      <c r="AB17" s="325" t="s">
        <v>556</v>
      </c>
      <c r="AC17" s="325" t="s">
        <v>556</v>
      </c>
      <c r="AD17" s="325" t="s">
        <v>559</v>
      </c>
      <c r="AE17" s="325" t="s">
        <v>559</v>
      </c>
      <c r="AH17" s="0" t="s">
        <v>275</v>
      </c>
      <c r="AJ17" s="260" t="str">
        <f aca="false">AD31</f>
        <v>x</v>
      </c>
      <c r="AK17" s="260"/>
      <c r="AL17" s="260"/>
      <c r="AM17" s="260"/>
      <c r="AO17" s="314" t="s">
        <v>584</v>
      </c>
      <c r="AP17" s="314"/>
      <c r="AQ17" s="314" t="s">
        <v>585</v>
      </c>
    </row>
    <row r="18" customFormat="false" ht="15.75" hidden="false" customHeight="false" outlineLevel="0" collapsed="false">
      <c r="A18" s="1"/>
      <c r="B18" s="262" t="s">
        <v>674</v>
      </c>
      <c r="C18" s="1"/>
      <c r="D18" s="1"/>
      <c r="E18" s="1"/>
      <c r="F18" s="1"/>
      <c r="G18" s="1"/>
      <c r="H18" s="1"/>
      <c r="I18" s="1"/>
      <c r="J18" s="1"/>
      <c r="K18" s="70"/>
      <c r="L18" s="21"/>
      <c r="M18" s="21"/>
      <c r="N18" s="21"/>
      <c r="O18" s="21"/>
      <c r="P18" s="71"/>
      <c r="Q18" s="21"/>
      <c r="R18" s="71"/>
      <c r="S18" s="1"/>
      <c r="T18" s="1"/>
      <c r="U18" s="1"/>
      <c r="W18" s="313" t="s">
        <v>587</v>
      </c>
      <c r="X18" s="324" t="str">
        <f aca="false">IF(X25="CSN 0","out","x")</f>
        <v>out</v>
      </c>
      <c r="Y18" s="324" t="str">
        <f aca="false">IF(Y25="CSN 1","out","x")</f>
        <v>out</v>
      </c>
      <c r="Z18" s="324" t="str">
        <f aca="false">IF(Z25="CSN 2","out","x")</f>
        <v>x</v>
      </c>
      <c r="AA18" s="324" t="str">
        <f aca="false">IF(AA25="CSN 3","out","x")</f>
        <v>x</v>
      </c>
      <c r="AB18" s="324" t="str">
        <f aca="false">IF(AB25="Adr. 20","out","x")</f>
        <v>out</v>
      </c>
      <c r="AC18" s="324" t="str">
        <f aca="false">IF(AC25="Adr. 21","out","x")</f>
        <v>out</v>
      </c>
      <c r="AD18" s="324" t="str">
        <f aca="false">IF(AD25="Adr. 22","out","x")</f>
        <v>out</v>
      </c>
      <c r="AE18" s="324" t="str">
        <f aca="false">IF(AE25="Adr. 23","out","x")</f>
        <v>out</v>
      </c>
      <c r="AH18" s="0" t="s">
        <v>248</v>
      </c>
      <c r="AJ18" s="260" t="str">
        <f aca="false">AE31</f>
        <v>x</v>
      </c>
      <c r="AK18" s="260"/>
      <c r="AL18" s="260"/>
      <c r="AM18" s="260"/>
      <c r="AO18" s="314" t="s">
        <v>588</v>
      </c>
      <c r="AP18" s="314"/>
      <c r="AQ18" s="314" t="s">
        <v>589</v>
      </c>
    </row>
    <row r="19" customFormat="false" ht="12.75" hidden="false" customHeight="false" outlineLevel="0" collapsed="false">
      <c r="A19" s="1"/>
      <c r="B19" s="1" t="s">
        <v>0</v>
      </c>
      <c r="C19" s="1"/>
      <c r="D19" s="1"/>
      <c r="E19" s="1"/>
      <c r="F19" s="1"/>
      <c r="G19" s="1"/>
      <c r="H19" s="1"/>
      <c r="I19" s="1"/>
      <c r="J19" s="1"/>
      <c r="K19" s="70"/>
      <c r="L19" s="120" t="s">
        <v>590</v>
      </c>
      <c r="M19" s="21"/>
      <c r="N19" s="21"/>
      <c r="O19" s="21"/>
      <c r="P19" s="71"/>
      <c r="Q19" s="21"/>
      <c r="R19" s="71"/>
      <c r="S19" s="1"/>
      <c r="T19" s="1"/>
      <c r="U19" s="1"/>
      <c r="W19" s="313" t="s">
        <v>591</v>
      </c>
      <c r="X19" s="326" t="str">
        <f aca="false">IF(X18="x",X17,(IF(X20="x",X21,X20)))</f>
        <v>AFct-OD</v>
      </c>
      <c r="Y19" s="326" t="str">
        <f aca="false">IF(Y18="x",Y17,(IF(Y20="x",Y21,Y20)))</f>
        <v>AFct-OD</v>
      </c>
      <c r="Z19" s="326" t="str">
        <f aca="false">IF(Z18="x",Z17,(IF(Z20="x",Z21,Z20)))</f>
        <v>AFct-PP</v>
      </c>
      <c r="AA19" s="326" t="str">
        <f aca="false">IF(AA18="x",AA17,(IF(AA20="x",AA21,AA20)))</f>
        <v>AFct-OD</v>
      </c>
      <c r="AB19" s="326" t="str">
        <f aca="false">IF(AB18="x",AB17,(IF(AB20="x",AB21,AB20)))</f>
        <v>AFct-OD</v>
      </c>
      <c r="AC19" s="326" t="str">
        <f aca="false">IF(AC18="x",AC17,(IF(AC20="x",AC21,AC20)))</f>
        <v>AFct-OD</v>
      </c>
      <c r="AD19" s="326" t="str">
        <f aca="false">IF(AD18="x",AD17,(IF(AD20="x",AD21,AD20)))</f>
        <v>AFct-PP</v>
      </c>
      <c r="AE19" s="326" t="str">
        <f aca="false">IF(AE18="x",AE17,(IF(AE20="x",AE21,AE20)))</f>
        <v>AFct-PP</v>
      </c>
      <c r="AO19" s="314" t="s">
        <v>592</v>
      </c>
      <c r="AP19" s="314"/>
      <c r="AQ19" s="314" t="s">
        <v>593</v>
      </c>
    </row>
    <row r="20" customFormat="false" ht="12.75" hidden="false" customHeight="false" outlineLevel="0" collapsed="false">
      <c r="A20" s="1"/>
      <c r="B20" s="1" t="s">
        <v>675</v>
      </c>
      <c r="C20" s="1"/>
      <c r="D20" s="1"/>
      <c r="E20" s="1"/>
      <c r="F20" s="1"/>
      <c r="G20" s="1"/>
      <c r="H20" s="1"/>
      <c r="I20" s="1"/>
      <c r="J20" s="1"/>
      <c r="K20" s="70"/>
      <c r="L20" s="21"/>
      <c r="M20" s="21"/>
      <c r="N20" s="21"/>
      <c r="O20" s="21"/>
      <c r="P20" s="71"/>
      <c r="Q20" s="21"/>
      <c r="R20" s="71"/>
      <c r="S20" s="1"/>
      <c r="T20" s="1"/>
      <c r="U20" s="1"/>
      <c r="W20" s="313" t="s">
        <v>595</v>
      </c>
      <c r="X20" s="324" t="str">
        <f aca="false">IF(X18="in",(IF(X17=$AI$3,$AI$3,(IF(X17=$AI$4,$AI$4,"Set in!")))),"x")</f>
        <v>x</v>
      </c>
      <c r="Y20" s="324" t="str">
        <f aca="false">IF(Y18="in",(IF(Y17=$AI$3,$AI$3,(IF(Y17=$AI$4,$AI$4,"Set in!")))),"x")</f>
        <v>x</v>
      </c>
      <c r="Z20" s="324" t="str">
        <f aca="false">IF(Z18="in",(IF(Z17=$AI$3,$AI$3,(IF(Z17=$AI$4,$AI$4,"Set in!")))),"x")</f>
        <v>x</v>
      </c>
      <c r="AA20" s="324" t="str">
        <f aca="false">IF(AA18="in",(IF(AA17=$AI$3,$AI$3,(IF(AA17=$AI$4,$AI$4,"Set in!")))),"x")</f>
        <v>x</v>
      </c>
      <c r="AB20" s="324" t="str">
        <f aca="false">IF(AB18="in",(IF(AB17=$AI$3,$AI$3,(IF(AB17=$AI$4,$AI$4,"Set in!")))),"x")</f>
        <v>x</v>
      </c>
      <c r="AC20" s="324" t="str">
        <f aca="false">IF(AC18="in",(IF(AC17=$AI$3,$AI$3,(IF(AC17=$AI$4,$AI$4,"Set in!")))),"x")</f>
        <v>x</v>
      </c>
      <c r="AD20" s="324" t="str">
        <f aca="false">IF(AD18="in",(IF(AD17=$AI$3,$AI$3,(IF(AD17=$AI$4,$AI$4,"Set in!")))),"x")</f>
        <v>x</v>
      </c>
      <c r="AE20" s="324" t="str">
        <f aca="false">IF(AE18="in",(IF(AE17=$AI$3,$AI$3,(IF(AE17=$AI$4,$AI$4,"Set in!")))),"x")</f>
        <v>x</v>
      </c>
      <c r="AH20" s="320" t="s">
        <v>199</v>
      </c>
      <c r="AI20" s="320" t="str">
        <f aca="false">VLOOKUP($AH$20,AH3:AJ18,3,FALSE())</f>
        <v>out</v>
      </c>
      <c r="AJ20" s="0" t="s">
        <v>0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35"/>
      <c r="G21" s="327" t="str">
        <f aca="false">AN41</f>
        <v>0xFBC4h</v>
      </c>
      <c r="H21" s="1"/>
      <c r="I21" s="1"/>
      <c r="J21" s="1"/>
      <c r="K21" s="70"/>
      <c r="L21" s="120" t="s">
        <v>596</v>
      </c>
      <c r="M21" s="21"/>
      <c r="N21" s="21"/>
      <c r="O21" s="21"/>
      <c r="P21" s="71"/>
      <c r="Q21" s="21"/>
      <c r="R21" s="71"/>
      <c r="S21" s="1"/>
      <c r="T21" s="1"/>
      <c r="U21" s="1"/>
      <c r="W21" s="313" t="s">
        <v>597</v>
      </c>
      <c r="X21" s="324" t="str">
        <f aca="false">IF(X18="out",(IF(X17=$AI$8,$AI$8,(IF(X17=$AI$9,$AI$9,"Set AF!")))),"x")</f>
        <v>AFct-OD</v>
      </c>
      <c r="Y21" s="324" t="str">
        <f aca="false">IF(Y18="out",(IF(Y17=$AI$8,$AI$8,(IF(Y17=$AI$9,$AI$9,"Set AF!")))),"x")</f>
        <v>AFct-OD</v>
      </c>
      <c r="Z21" s="324" t="str">
        <f aca="false">IF(Z18="out",(IF(Z17=$AI$8,$AI$8,(IF(Z17=$AI$9,$AI$9,"Set AF!")))),"x")</f>
        <v>x</v>
      </c>
      <c r="AA21" s="324" t="str">
        <f aca="false">IF(AA18="out",(IF(AA17=$AI$8,$AI$8,(IF(AA17=$AI$9,$AI$9,"Set AF!")))),"x")</f>
        <v>x</v>
      </c>
      <c r="AB21" s="324" t="str">
        <f aca="false">IF(AB18="out",(IF(AB17=$AI$8,$AI$8,(IF(AB17=$AI$9,$AI$9,"Set AF!")))),"x")</f>
        <v>AFct-OD</v>
      </c>
      <c r="AC21" s="324" t="str">
        <f aca="false">IF(AC18="out",(IF(AC17=$AI$8,$AI$8,(IF(AC17=$AI$9,$AI$9,"Set AF!")))),"x")</f>
        <v>AFct-OD</v>
      </c>
      <c r="AD21" s="324" t="str">
        <f aca="false">IF(AD18="out",(IF(AD17=$AI$8,$AI$8,(IF(AD17=$AI$9,$AI$9,"Set AF!")))),"x")</f>
        <v>AFct-PP</v>
      </c>
      <c r="AE21" s="324" t="str">
        <f aca="false">IF(AE18="out",(IF(AE17=$AI$8,$AI$8,(IF(AE17=$AI$9,$AI$9,"Set AF!")))),"x")</f>
        <v>AFct-PP</v>
      </c>
      <c r="AJ21" s="0" t="s">
        <v>0</v>
      </c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70"/>
      <c r="L22" s="21"/>
      <c r="M22" s="21"/>
      <c r="N22" s="21"/>
      <c r="O22" s="21"/>
      <c r="P22" s="71"/>
      <c r="Q22" s="21"/>
      <c r="R22" s="71"/>
      <c r="S22" s="1"/>
      <c r="T22" s="1"/>
      <c r="U22" s="1"/>
      <c r="W22" s="313" t="s">
        <v>598</v>
      </c>
      <c r="X22" s="59" t="n">
        <f aca="false">VLOOKUP(X19,$AI$3:$AM$10,3,FALSE())</f>
        <v>0</v>
      </c>
      <c r="Y22" s="59" t="n">
        <f aca="false">VLOOKUP(Y19,$AI$3:$AM$10,3,FALSE())</f>
        <v>0</v>
      </c>
      <c r="Z22" s="59" t="n">
        <f aca="false">VLOOKUP(Z19,$AI$3:$AM$10,3,FALSE())</f>
        <v>1</v>
      </c>
      <c r="AA22" s="59" t="n">
        <f aca="false">VLOOKUP(AA19,$AI$3:$AM$10,3,FALSE())</f>
        <v>0</v>
      </c>
      <c r="AB22" s="59" t="n">
        <f aca="false">VLOOKUP(AB19,$AI$3:$AM$10,3,FALSE())</f>
        <v>0</v>
      </c>
      <c r="AC22" s="59" t="n">
        <f aca="false">VLOOKUP(AC19,$AI$3:$AM$10,3,FALSE())</f>
        <v>0</v>
      </c>
      <c r="AD22" s="59" t="n">
        <f aca="false">VLOOKUP(AD19,$AI$3:$AM$10,3,FALSE())</f>
        <v>1</v>
      </c>
      <c r="AE22" s="59" t="n">
        <f aca="false">VLOOKUP(AE19,$AI$3:$AM$10,3,FALSE())</f>
        <v>1</v>
      </c>
      <c r="AJ22" s="0" t="s">
        <v>0</v>
      </c>
    </row>
    <row r="23" customFormat="false" ht="12.75" hidden="false" customHeight="false" outlineLevel="0" collapsed="false">
      <c r="A23" s="1"/>
      <c r="B23" s="1" t="s">
        <v>0</v>
      </c>
      <c r="C23" s="1"/>
      <c r="D23" s="1" t="s">
        <v>0</v>
      </c>
      <c r="E23" s="1"/>
      <c r="F23" s="1"/>
      <c r="G23" s="1"/>
      <c r="H23" s="1"/>
      <c r="I23" s="1"/>
      <c r="J23" s="1"/>
      <c r="K23" s="70"/>
      <c r="L23" s="21"/>
      <c r="M23" s="21"/>
      <c r="N23" s="21"/>
      <c r="O23" s="21"/>
      <c r="P23" s="21"/>
      <c r="Q23" s="21"/>
      <c r="R23" s="71"/>
      <c r="S23" s="1"/>
      <c r="T23" s="1"/>
      <c r="U23" s="1"/>
      <c r="W23" s="313" t="s">
        <v>520</v>
      </c>
      <c r="X23" s="59" t="n">
        <f aca="false">VLOOKUP(X19,$AI$3:$AM$10,4,FALSE())</f>
        <v>1</v>
      </c>
      <c r="Y23" s="59" t="n">
        <f aca="false">VLOOKUP(Y19,$AI$3:$AM$10,4,FALSE())</f>
        <v>1</v>
      </c>
      <c r="Z23" s="59" t="n">
        <f aca="false">VLOOKUP(Z19,$AI$3:$AM$10,4,FALSE())</f>
        <v>1</v>
      </c>
      <c r="AA23" s="59" t="n">
        <f aca="false">VLOOKUP(AA19,$AI$3:$AM$10,4,FALSE())</f>
        <v>1</v>
      </c>
      <c r="AB23" s="59" t="n">
        <f aca="false">VLOOKUP(AB19,$AI$3:$AM$10,4,FALSE())</f>
        <v>1</v>
      </c>
      <c r="AC23" s="59" t="n">
        <f aca="false">VLOOKUP(AC19,$AI$3:$AM$10,4,FALSE())</f>
        <v>1</v>
      </c>
      <c r="AD23" s="59" t="n">
        <f aca="false">VLOOKUP(AD19,$AI$3:$AM$10,4,FALSE())</f>
        <v>1</v>
      </c>
      <c r="AE23" s="59" t="n">
        <f aca="false">VLOOKUP(AE19,$AI$3:$AM$10,4,FALSE())</f>
        <v>1</v>
      </c>
      <c r="AJ23" s="0" t="s">
        <v>0</v>
      </c>
    </row>
    <row r="24" customFormat="false" ht="12.75" hidden="false" customHeight="false" outlineLevel="0" collapsed="false">
      <c r="A24" s="1"/>
      <c r="B24" s="1" t="s">
        <v>676</v>
      </c>
      <c r="C24" s="1"/>
      <c r="D24" s="1"/>
      <c r="E24" s="1"/>
      <c r="F24" s="1"/>
      <c r="G24" s="1"/>
      <c r="H24" s="1"/>
      <c r="I24" s="1"/>
      <c r="J24" s="1"/>
      <c r="K24" s="70"/>
      <c r="L24" s="21"/>
      <c r="M24" s="21"/>
      <c r="N24" s="21"/>
      <c r="O24" s="21"/>
      <c r="P24" s="21"/>
      <c r="Q24" s="21"/>
      <c r="R24" s="71"/>
      <c r="S24" s="1"/>
      <c r="T24" s="1"/>
      <c r="U24" s="1"/>
      <c r="W24" s="313" t="s">
        <v>521</v>
      </c>
      <c r="X24" s="59" t="n">
        <f aca="false">VLOOKUP(X19,$AI$3:$AM$10,5,FALSE())</f>
        <v>1</v>
      </c>
      <c r="Y24" s="59" t="n">
        <f aca="false">VLOOKUP(Y19,$AI$3:$AM$10,5,FALSE())</f>
        <v>1</v>
      </c>
      <c r="Z24" s="59" t="n">
        <f aca="false">VLOOKUP(Z19,$AI$3:$AM$10,5,FALSE())</f>
        <v>1</v>
      </c>
      <c r="AA24" s="59" t="n">
        <f aca="false">VLOOKUP(AA19,$AI$3:$AM$10,5,FALSE())</f>
        <v>1</v>
      </c>
      <c r="AB24" s="59" t="n">
        <f aca="false">VLOOKUP(AB19,$AI$3:$AM$10,5,FALSE())</f>
        <v>1</v>
      </c>
      <c r="AC24" s="59" t="n">
        <f aca="false">VLOOKUP(AC19,$AI$3:$AM$10,5,FALSE())</f>
        <v>1</v>
      </c>
      <c r="AD24" s="59" t="n">
        <f aca="false">VLOOKUP(AD19,$AI$3:$AM$10,5,FALSE())</f>
        <v>1</v>
      </c>
      <c r="AE24" s="59" t="n">
        <f aca="false">VLOOKUP(AE19,$AI$3:$AM$10,5,FALSE())</f>
        <v>1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35"/>
      <c r="G25" s="327" t="str">
        <f aca="false">AN42</f>
        <v>0x74FFh</v>
      </c>
      <c r="H25" s="1"/>
      <c r="I25" s="1"/>
      <c r="J25" s="1"/>
      <c r="K25" s="70"/>
      <c r="L25" s="38"/>
      <c r="M25" s="38"/>
      <c r="N25" s="38"/>
      <c r="O25" s="38"/>
      <c r="P25" s="38"/>
      <c r="Q25" s="38"/>
      <c r="R25" s="71"/>
      <c r="S25" s="1"/>
      <c r="T25" s="1"/>
      <c r="U25" s="1"/>
      <c r="W25" s="313" t="s">
        <v>647</v>
      </c>
      <c r="X25" s="0" t="str">
        <f aca="false">IF($X$8="no Bank Select","GPIO",X14)</f>
        <v>CSN 0</v>
      </c>
      <c r="Y25" s="0" t="str">
        <f aca="false">IF($X$8="no Bank Select","GPIO",Y14)</f>
        <v>CSN 1</v>
      </c>
      <c r="Z25" s="0" t="str">
        <f aca="false">IF($X$8="no Bank Select","GPIO",Z14)</f>
        <v>GPIO</v>
      </c>
      <c r="AA25" s="0" t="str">
        <f aca="false">IF($X$8="no Bank Select","GPIO",AA14)</f>
        <v>GPIO</v>
      </c>
      <c r="AB25" s="0" t="str">
        <f aca="false">IF($Y$8="no Adr. Lines","GPIO",AB14)</f>
        <v>Adr. 20</v>
      </c>
      <c r="AC25" s="0" t="str">
        <f aca="false">IF($Y$8="no Adr. Lines","GPIO",AC14)</f>
        <v>Adr. 21</v>
      </c>
      <c r="AD25" s="0" t="str">
        <f aca="false">IF($Y$8="no Adr. Lines","GPIO",AD14)</f>
        <v>Adr. 22</v>
      </c>
      <c r="AE25" s="0" t="str">
        <f aca="false">IF($Y$8="no Adr. Lines","GPIO",AE14)</f>
        <v>Adr. 23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70"/>
      <c r="L26" s="21"/>
      <c r="M26" s="21"/>
      <c r="N26" s="21"/>
      <c r="O26" s="21"/>
      <c r="P26" s="21"/>
      <c r="Q26" s="21"/>
      <c r="R26" s="71"/>
      <c r="S26" s="1"/>
      <c r="T26" s="1"/>
      <c r="U26" s="1"/>
      <c r="W26" s="321"/>
      <c r="X26" s="322" t="s">
        <v>190</v>
      </c>
      <c r="Y26" s="322" t="s">
        <v>192</v>
      </c>
      <c r="Z26" s="322" t="s">
        <v>284</v>
      </c>
      <c r="AA26" s="322" t="s">
        <v>285</v>
      </c>
      <c r="AB26" s="322" t="s">
        <v>550</v>
      </c>
      <c r="AC26" s="322" t="s">
        <v>549</v>
      </c>
      <c r="AD26" s="322" t="s">
        <v>275</v>
      </c>
      <c r="AE26" s="322" t="s">
        <v>248</v>
      </c>
      <c r="AG26" s="310" t="s">
        <v>600</v>
      </c>
      <c r="AH26" s="16"/>
      <c r="AI26" s="16"/>
      <c r="AJ26" s="16"/>
      <c r="AK26" s="16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70"/>
      <c r="L27" s="21"/>
      <c r="M27" s="21"/>
      <c r="N27" s="21"/>
      <c r="O27" s="21"/>
      <c r="P27" s="21"/>
      <c r="Q27" s="21"/>
      <c r="R27" s="71"/>
      <c r="S27" s="1"/>
      <c r="T27" s="1"/>
      <c r="U27" s="1"/>
      <c r="W27" s="313" t="s">
        <v>573</v>
      </c>
      <c r="X27" s="325" t="s">
        <v>658</v>
      </c>
      <c r="Y27" s="325" t="s">
        <v>662</v>
      </c>
      <c r="Z27" s="325" t="s">
        <v>665</v>
      </c>
      <c r="AA27" s="325" t="s">
        <v>669</v>
      </c>
      <c r="AB27" s="325" t="s">
        <v>535</v>
      </c>
      <c r="AC27" s="325" t="s">
        <v>535</v>
      </c>
      <c r="AD27" s="325" t="s">
        <v>535</v>
      </c>
      <c r="AE27" s="325" t="s">
        <v>535</v>
      </c>
      <c r="AG27" s="328" t="s">
        <v>601</v>
      </c>
      <c r="AH27" s="329"/>
      <c r="AI27" s="329"/>
      <c r="AJ27" s="329"/>
      <c r="AK27" s="329"/>
    </row>
    <row r="28" customFormat="false" ht="12.75" hidden="false" customHeight="false" outlineLevel="0" collapsed="false">
      <c r="A28" s="1"/>
      <c r="B28" s="1" t="s">
        <v>677</v>
      </c>
      <c r="C28" s="1"/>
      <c r="D28" s="1"/>
      <c r="E28" s="1"/>
      <c r="F28" s="1"/>
      <c r="G28" s="1"/>
      <c r="H28" s="1"/>
      <c r="I28" s="1"/>
      <c r="J28" s="1"/>
      <c r="K28" s="70"/>
      <c r="L28" s="21"/>
      <c r="M28" s="21"/>
      <c r="N28" s="21"/>
      <c r="O28" s="21"/>
      <c r="P28" s="21"/>
      <c r="Q28" s="21"/>
      <c r="R28" s="71"/>
      <c r="S28" s="1"/>
      <c r="T28" s="1"/>
      <c r="U28" s="1"/>
      <c r="W28" s="313" t="s">
        <v>576</v>
      </c>
      <c r="X28" s="324" t="n">
        <f aca="false">IF(X27="GPIO",1,0)</f>
        <v>0</v>
      </c>
      <c r="Y28" s="324" t="n">
        <f aca="false">IF(Y27="GPIO",1,0)</f>
        <v>0</v>
      </c>
      <c r="Z28" s="324" t="n">
        <f aca="false">IF(Z27="GPIO",1,0)</f>
        <v>0</v>
      </c>
      <c r="AA28" s="324" t="n">
        <f aca="false">IF(AA27="GPIO",1,0)</f>
        <v>0</v>
      </c>
      <c r="AB28" s="324" t="n">
        <f aca="false">IF(AB27="GPIO",1,0)</f>
        <v>1</v>
      </c>
      <c r="AC28" s="324" t="n">
        <f aca="false">IF(AC27="GPIO",1,0)</f>
        <v>1</v>
      </c>
      <c r="AD28" s="324" t="n">
        <f aca="false">IF(AE27="GPIO",1,0)</f>
        <v>1</v>
      </c>
      <c r="AE28" s="324" t="n">
        <f aca="false">IF(AC8="GPIO",1,0)</f>
        <v>0</v>
      </c>
      <c r="AG28" s="123" t="s">
        <v>603</v>
      </c>
      <c r="AH28" s="110"/>
      <c r="AI28" s="110"/>
      <c r="AJ28" s="110"/>
      <c r="AK28" s="110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35"/>
      <c r="G29" s="327" t="str">
        <f aca="false">AN43</f>
        <v>0x30FFh</v>
      </c>
      <c r="H29" s="1"/>
      <c r="I29" s="1"/>
      <c r="J29" s="1"/>
      <c r="K29" s="70"/>
      <c r="L29" s="21"/>
      <c r="M29" s="21"/>
      <c r="N29" s="21"/>
      <c r="O29" s="21"/>
      <c r="P29" s="21"/>
      <c r="Q29" s="21"/>
      <c r="R29" s="71"/>
      <c r="S29" s="1"/>
      <c r="T29" s="1"/>
      <c r="U29" s="1"/>
      <c r="W29" s="313" t="s">
        <v>579</v>
      </c>
      <c r="X29" s="324" t="str">
        <f aca="false">IF(X27="INT 2","in","x")</f>
        <v>in</v>
      </c>
      <c r="Y29" s="324" t="str">
        <f aca="false">IF(Y27="INT 3","in","x")</f>
        <v>in</v>
      </c>
      <c r="Z29" s="324" t="str">
        <f aca="false">IF(Z27="INT 4","in","x")</f>
        <v>in</v>
      </c>
      <c r="AA29" s="324" t="str">
        <f aca="false">IF(AA27="INT 5","in","x")</f>
        <v>in</v>
      </c>
      <c r="AB29" s="324" t="str">
        <f aca="false">IF(AA8="Smart Card","out","x")</f>
        <v>x</v>
      </c>
      <c r="AC29" s="324" t="str">
        <f aca="false">IF(AB8="UART-2","in",(IF(AB8="Timer-2","out","x")))</f>
        <v>x</v>
      </c>
      <c r="AD29" s="324" t="str">
        <f aca="false">IF(AB8="Timer-2","in",(IF(AB8="UART-2","out","x")))</f>
        <v>x</v>
      </c>
      <c r="AE29" s="324" t="str">
        <f aca="false">IF(AC8="Wake Up","in","x")</f>
        <v>x</v>
      </c>
      <c r="AG29" s="123" t="s">
        <v>604</v>
      </c>
      <c r="AH29" s="110"/>
      <c r="AI29" s="110"/>
      <c r="AJ29" s="110"/>
      <c r="AK29" s="110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70"/>
      <c r="L30" s="21"/>
      <c r="M30" s="21"/>
      <c r="N30" s="21"/>
      <c r="O30" s="21"/>
      <c r="P30" s="21"/>
      <c r="Q30" s="21"/>
      <c r="R30" s="71"/>
      <c r="S30" s="1"/>
      <c r="T30" s="1"/>
      <c r="U30" s="1"/>
      <c r="W30" s="313" t="s">
        <v>583</v>
      </c>
      <c r="X30" s="325" t="s">
        <v>531</v>
      </c>
      <c r="Y30" s="325" t="s">
        <v>531</v>
      </c>
      <c r="Z30" s="325" t="s">
        <v>538</v>
      </c>
      <c r="AA30" s="325" t="s">
        <v>531</v>
      </c>
      <c r="AB30" s="325" t="s">
        <v>559</v>
      </c>
      <c r="AC30" s="325" t="s">
        <v>559</v>
      </c>
      <c r="AD30" s="325" t="s">
        <v>543</v>
      </c>
      <c r="AE30" s="325" t="s">
        <v>531</v>
      </c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70"/>
      <c r="L31" s="21"/>
      <c r="M31" s="21"/>
      <c r="N31" s="21"/>
      <c r="O31" s="21"/>
      <c r="P31" s="21"/>
      <c r="Q31" s="21"/>
      <c r="R31" s="71"/>
      <c r="S31" s="1"/>
      <c r="T31" s="1"/>
      <c r="U31" s="1"/>
      <c r="W31" s="313" t="s">
        <v>587</v>
      </c>
      <c r="X31" s="324" t="str">
        <f aca="false">IF(X38="INT 2","in","x")</f>
        <v>in</v>
      </c>
      <c r="Y31" s="324" t="str">
        <f aca="false">IF(Y28="INT 3","in","x")</f>
        <v>x</v>
      </c>
      <c r="Z31" s="324" t="str">
        <f aca="false">IF(Z38="INT 4","in","x")</f>
        <v>in</v>
      </c>
      <c r="AA31" s="324" t="str">
        <f aca="false">IF(AA38="INT 5","in","x")</f>
        <v>in</v>
      </c>
      <c r="AB31" s="324" t="str">
        <f aca="false">IF(AA8="Smart Card","out","x")</f>
        <v>x</v>
      </c>
      <c r="AC31" s="324" t="str">
        <f aca="false">IF(AB8="UART-2","in",(IF(AB8="Timer-2","out","x")))</f>
        <v>x</v>
      </c>
      <c r="AD31" s="324" t="str">
        <f aca="false">IF(AB8="Timer-2","in",(IF(AB8="UART-2","out","x")))</f>
        <v>x</v>
      </c>
      <c r="AE31" s="324" t="str">
        <f aca="false">IF(AC8="Wake Up","in","x")</f>
        <v>x</v>
      </c>
      <c r="AG31" s="330" t="str">
        <f aca="false">IF(AI20="out",(IF(AI12=AI8,AG28,(IF(AI12=AI9,AG28,AG27)))),(IF(AI20="in",(IF(AI12=AI3,AG28,(IF(AI12=AI4,AG28,AG27)))))))</f>
        <v>Alternate Function I/O Configuration is set properly !</v>
      </c>
      <c r="AH31" s="260"/>
      <c r="AI31" s="260"/>
      <c r="AJ31" s="260"/>
      <c r="AK31" s="260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37"/>
      <c r="L32" s="38"/>
      <c r="M32" s="38"/>
      <c r="N32" s="38"/>
      <c r="O32" s="38"/>
      <c r="P32" s="38"/>
      <c r="Q32" s="38"/>
      <c r="R32" s="39"/>
      <c r="S32" s="1"/>
      <c r="T32" s="1"/>
      <c r="U32" s="1"/>
      <c r="W32" s="313" t="s">
        <v>591</v>
      </c>
      <c r="X32" s="326" t="str">
        <f aca="false">IF(X31="x",X30,(IF(X33="x",X34,X33)))</f>
        <v>IN-TTL</v>
      </c>
      <c r="Y32" s="326" t="str">
        <f aca="false">IF(Y31="x",Y30,(IF(Y33="x",Y34,Y33)))</f>
        <v>IN-TTL</v>
      </c>
      <c r="Z32" s="326" t="str">
        <f aca="false">IF(Z31="x",Z30,(IF(Z33="x",Z34,Z33)))</f>
        <v>IN-CMOS</v>
      </c>
      <c r="AA32" s="326" t="str">
        <f aca="false">IF(AA31="x",AA30,(IF(AA33="x",AA34,AA33)))</f>
        <v>IN-TTL</v>
      </c>
      <c r="AB32" s="326" t="str">
        <f aca="false">IF(AB31="x",AB30,(IF(AB33="x",AB34,AB33)))</f>
        <v>AFct-PP</v>
      </c>
      <c r="AC32" s="326" t="str">
        <f aca="false">IF(AC31="x",AC30,(IF(AC33="x",AC34,AC33)))</f>
        <v>AFct-PP</v>
      </c>
      <c r="AD32" s="326" t="str">
        <f aca="false">IF(AD31="x",AD30,(IF(AD33="x",AD34,AD33)))</f>
        <v>IN-OUT</v>
      </c>
      <c r="AE32" s="326" t="str">
        <f aca="false">IF(AE31="x",AE30,(IF(AE33="x",AE34,AE33)))</f>
        <v>IN-TTL</v>
      </c>
      <c r="AG32" s="320" t="str">
        <f aca="false">IF(AG31=FALSE(),AG29,AG31)</f>
        <v>Alternate Function I/O Configuration is set properly !</v>
      </c>
      <c r="AH32" s="320"/>
      <c r="AI32" s="320"/>
      <c r="AJ32" s="320"/>
      <c r="AK32" s="320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W33" s="313" t="s">
        <v>595</v>
      </c>
      <c r="X33" s="324" t="str">
        <f aca="false">IF(X31="in",(IF(X30=$AI$3,$AI$3,(IF(X30=$AI$4,$AI$4,"Set in!")))),"x")</f>
        <v>IN-TTL</v>
      </c>
      <c r="Y33" s="324" t="str">
        <f aca="false">IF(Y31="in",(IF(Y30=$AI$3,$AI$3,(IF(Y30=$AI$4,$AI$4,"Set in!")))),"x")</f>
        <v>x</v>
      </c>
      <c r="Z33" s="324" t="str">
        <f aca="false">IF(Z31="in",(IF(Z30=$AI$3,$AI$3,(IF(Z30=$AI$4,$AI$4,"Set in!")))),"x")</f>
        <v>IN-CMOS</v>
      </c>
      <c r="AA33" s="324" t="str">
        <f aca="false">IF(AA31="in",(IF(AA30=$AI$3,$AI$3,(IF(AA30=$AI$4,$AI$4,"Set in!")))),"x")</f>
        <v>IN-TTL</v>
      </c>
      <c r="AB33" s="324" t="str">
        <f aca="false">IF(AB31="in",(IF(AB30=$AI$3,$AI$3,(IF(AB30=$AI$4,$AI$4,"Set in!")))),"x")</f>
        <v>x</v>
      </c>
      <c r="AC33" s="324" t="str">
        <f aca="false">IF(AC31="in",(IF(AC30=$AI$3,$AI$3,(IF(AC30=$AI$4,$AI$4,"Set in!")))),"x")</f>
        <v>x</v>
      </c>
      <c r="AD33" s="324" t="str">
        <f aca="false">IF(AD31="in",(IF(AD30=$AI$3,$AI$3,(IF(AD30=$AI$4,$AI$4,"Set in!")))),"x")</f>
        <v>x</v>
      </c>
      <c r="AE33" s="324" t="str">
        <f aca="false">IF(AE31="in",(IF(AE30=$AI$3,$AI$3,(IF(AE30=$AI$4,$AI$4,"Set in!")))),"x")</f>
        <v>x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W34" s="313" t="s">
        <v>597</v>
      </c>
      <c r="X34" s="324" t="str">
        <f aca="false">IF(X31="out",(IF(X30=$AI$8,$AI$8,(IF(X30=$AI$9,$AI$9,"Set AF!")))),"x")</f>
        <v>x</v>
      </c>
      <c r="Y34" s="324" t="str">
        <f aca="false">IF(Y31="out",(IF(Y30=$AI$8,$AI$8,(IF(Y30=$AI$9,$AI$9,"Set AF!")))),"x")</f>
        <v>x</v>
      </c>
      <c r="Z34" s="324" t="str">
        <f aca="false">IF(Z31="out",(IF(Z30=$AI$8,$AI$8,(IF(Z30=$AI$9,$AI$9,"Set AF!")))),"x")</f>
        <v>x</v>
      </c>
      <c r="AA34" s="324" t="str">
        <f aca="false">IF(AA31="out",(IF(AA30=$AI$8,$AI$8,(IF(AA30=$AI$9,$AI$9,"Set AF!")))),"x")</f>
        <v>x</v>
      </c>
      <c r="AB34" s="324" t="str">
        <f aca="false">IF(AB31="out",(IF(AB30=$AI$8,$AI$8,(IF(AB30=$AI$9,$AI$9,"Set AF!")))),"x")</f>
        <v>x</v>
      </c>
      <c r="AC34" s="324" t="str">
        <f aca="false">IF(AC31="out",(IF(AC30=$AI$8,$AI$8,(IF(AC30=$AI$9,$AI$9,"Set AF!")))),"x")</f>
        <v>x</v>
      </c>
      <c r="AD34" s="324" t="str">
        <f aca="false">IF(AD31="out",(IF(AD30=$AI$8,$AI$8,(IF(AD30=$AI$9,$AI$9,"Set AF!")))),"x")</f>
        <v>x</v>
      </c>
      <c r="AE34" s="324" t="str">
        <f aca="false">IF(AE31="out",(IF(AE30=$AI$8,$AI$8,(IF(AE30=$AI$9,$AI$9,"Set AF!")))),"x")</f>
        <v>x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W35" s="313" t="s">
        <v>598</v>
      </c>
      <c r="X35" s="59" t="n">
        <f aca="false">VLOOKUP(X32,$AI$3:$AM$10,3,FALSE())</f>
        <v>1</v>
      </c>
      <c r="Y35" s="59" t="n">
        <f aca="false">VLOOKUP(Y32,$AI$3:$AM$10,3,FALSE())</f>
        <v>1</v>
      </c>
      <c r="Z35" s="59" t="n">
        <f aca="false">VLOOKUP(Z32,$AI$3:$AM$10,3,FALSE())</f>
        <v>0</v>
      </c>
      <c r="AA35" s="59" t="n">
        <f aca="false">VLOOKUP(AA32,$AI$3:$AM$10,3,FALSE())</f>
        <v>1</v>
      </c>
      <c r="AB35" s="59" t="n">
        <f aca="false">VLOOKUP(AB32,$AI$3:$AM$10,3,FALSE())</f>
        <v>1</v>
      </c>
      <c r="AC35" s="59" t="n">
        <f aca="false">VLOOKUP(AC32,$AI$3:$AM$10,3,FALSE())</f>
        <v>1</v>
      </c>
      <c r="AD35" s="59" t="n">
        <f aca="false">VLOOKUP(AD32,$AI$3:$AM$10,3,FALSE())</f>
        <v>1</v>
      </c>
      <c r="AE35" s="59" t="n">
        <f aca="false">VLOOKUP(AE32,$AI$3:$AM$10,3,FALSE())</f>
        <v>1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W36" s="313" t="s">
        <v>520</v>
      </c>
      <c r="X36" s="59" t="n">
        <f aca="false">VLOOKUP(X32,$AI$3:$AM$10,4,FALSE())</f>
        <v>0</v>
      </c>
      <c r="Y36" s="59" t="n">
        <f aca="false">VLOOKUP(Y32,$AI$3:$AM$10,4,FALSE())</f>
        <v>0</v>
      </c>
      <c r="Z36" s="59" t="n">
        <f aca="false">VLOOKUP(Z32,$AI$3:$AM$10,4,FALSE())</f>
        <v>1</v>
      </c>
      <c r="AA36" s="59" t="n">
        <f aca="false">VLOOKUP(AA32,$AI$3:$AM$10,4,FALSE())</f>
        <v>0</v>
      </c>
      <c r="AB36" s="59" t="n">
        <f aca="false">VLOOKUP(AB32,$AI$3:$AM$10,4,FALSE())</f>
        <v>1</v>
      </c>
      <c r="AC36" s="59" t="n">
        <f aca="false">VLOOKUP(AC32,$AI$3:$AM$10,4,FALSE())</f>
        <v>1</v>
      </c>
      <c r="AD36" s="59" t="n">
        <f aca="false">VLOOKUP(AD32,$AI$3:$AM$10,4,FALSE())</f>
        <v>1</v>
      </c>
      <c r="AE36" s="59" t="n">
        <f aca="false">VLOOKUP(AE32,$AI$3:$AM$10,4,FALSE())</f>
        <v>0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W37" s="313" t="s">
        <v>521</v>
      </c>
      <c r="X37" s="59" t="n">
        <f aca="false">VLOOKUP(X32,$AI$3:$AM$10,5,FALSE())</f>
        <v>0</v>
      </c>
      <c r="Y37" s="59" t="n">
        <f aca="false">VLOOKUP(Y32,$AI$3:$AM$10,5,FALSE())</f>
        <v>0</v>
      </c>
      <c r="Z37" s="59" t="n">
        <f aca="false">VLOOKUP(Z32,$AI$3:$AM$10,5,FALSE())</f>
        <v>0</v>
      </c>
      <c r="AA37" s="59" t="n">
        <f aca="false">VLOOKUP(AA32,$AI$3:$AM$10,5,FALSE())</f>
        <v>0</v>
      </c>
      <c r="AB37" s="59" t="n">
        <f aca="false">VLOOKUP(AB32,$AI$3:$AM$10,5,FALSE())</f>
        <v>1</v>
      </c>
      <c r="AC37" s="59" t="n">
        <f aca="false">VLOOKUP(AC32,$AI$3:$AM$10,5,FALSE())</f>
        <v>1</v>
      </c>
      <c r="AD37" s="59" t="n">
        <f aca="false">VLOOKUP(AD32,$AI$3:$AM$10,5,FALSE())</f>
        <v>0</v>
      </c>
      <c r="AE37" s="59" t="n">
        <f aca="false">VLOOKUP(AE32,$AI$3:$AM$10,5,FALSE())</f>
        <v>0</v>
      </c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W38" s="313" t="s">
        <v>647</v>
      </c>
      <c r="X38" s="0" t="str">
        <f aca="false">IF($Z$8="no Interrupts","GPIO",X27)</f>
        <v>INT 2</v>
      </c>
      <c r="Y38" s="0" t="str">
        <f aca="false">IF($Z$8="no Interrupts","GPIO",Y27)</f>
        <v>INT 3</v>
      </c>
      <c r="Z38" s="0" t="str">
        <f aca="false">IF($Z$8="no Interrupts","GPIO",Z27)</f>
        <v>INT 4</v>
      </c>
      <c r="AA38" s="0" t="str">
        <f aca="false">IF($Z$8="no Interrupts","GPIO",AA27)</f>
        <v>INT 5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Y40" s="331" t="s">
        <v>519</v>
      </c>
      <c r="Z40" s="331" t="s">
        <v>520</v>
      </c>
      <c r="AA40" s="331" t="s">
        <v>521</v>
      </c>
      <c r="AB40" s="331" t="s">
        <v>605</v>
      </c>
      <c r="AG40" s="16"/>
      <c r="AH40" s="16"/>
      <c r="AI40" s="16" t="s">
        <v>533</v>
      </c>
      <c r="AJ40" s="16"/>
      <c r="AN40" s="16" t="s">
        <v>606</v>
      </c>
    </row>
    <row r="41" customFormat="false" ht="12.75" hidden="false" customHeight="false" outlineLevel="0" collapsed="false">
      <c r="X41" s="16" t="s">
        <v>607</v>
      </c>
      <c r="Y41" s="59" t="str">
        <f aca="false">$AA22&amp;$Z22&amp;$Y22&amp;$X22</f>
        <v>0100</v>
      </c>
      <c r="Z41" s="59" t="str">
        <f aca="false">$AA23&amp;$Z23&amp;$Y23&amp;$X23</f>
        <v>1111</v>
      </c>
      <c r="AA41" s="59" t="str">
        <f aca="false">$AA24&amp;$Z24&amp;$Y24&amp;$X24</f>
        <v>1111</v>
      </c>
      <c r="AB41" s="0" t="s">
        <v>71</v>
      </c>
      <c r="AC41" s="16" t="s">
        <v>608</v>
      </c>
      <c r="AD41" s="59" t="str">
        <f aca="false">Y44&amp;AB41&amp;Y43&amp;AB41&amp;Y42&amp;AB41&amp;Y41</f>
        <v>1111|1011|1100|0100</v>
      </c>
      <c r="AE41" s="59"/>
      <c r="AF41" s="292" t="s">
        <v>609</v>
      </c>
      <c r="AG41" s="59" t="str">
        <f aca="false">VLOOKUP(Y44,$AO$4:$AQ$19,3,FALSE())</f>
        <v>F</v>
      </c>
      <c r="AH41" s="59" t="str">
        <f aca="false">VLOOKUP(Y43,$AO$4:$AQ$19,3,FALSE())</f>
        <v>B</v>
      </c>
      <c r="AI41" s="59" t="str">
        <f aca="false">VLOOKUP(Y42,$AO$4:$AQ$19,3,FALSE())</f>
        <v>C</v>
      </c>
      <c r="AJ41" s="59" t="str">
        <f aca="false">VLOOKUP(Y41,$AO$4:$AQ$19,3,FALSE())</f>
        <v>4</v>
      </c>
      <c r="AK41" s="292" t="s">
        <v>610</v>
      </c>
      <c r="AL41" s="59"/>
      <c r="AM41" s="59"/>
      <c r="AN41" s="59" t="str">
        <f aca="false">AF41&amp;AG41&amp;AH41&amp;AI41&amp;AJ41&amp;AK41</f>
        <v>0xFBC4h</v>
      </c>
    </row>
    <row r="42" customFormat="false" ht="12.75" hidden="false" customHeight="false" outlineLevel="0" collapsed="false">
      <c r="X42" s="16" t="s">
        <v>611</v>
      </c>
      <c r="Y42" s="59" t="str">
        <f aca="false">$AE22&amp;$AD22&amp;$AC22&amp;$AB22</f>
        <v>1100</v>
      </c>
      <c r="Z42" s="59" t="str">
        <f aca="false">$AE23&amp;$AD23&amp;$AC23&amp;$AB23</f>
        <v>1111</v>
      </c>
      <c r="AA42" s="59" t="str">
        <f aca="false">$AE24&amp;$AD24&amp;$AC24&amp;$AB24</f>
        <v>1111</v>
      </c>
      <c r="AB42" s="0" t="s">
        <v>71</v>
      </c>
      <c r="AC42" s="16" t="s">
        <v>612</v>
      </c>
      <c r="AD42" s="59" t="str">
        <f aca="false">Z44&amp;AB42&amp;Z43&amp;AB42&amp;Z42&amp;AB42&amp;Z41</f>
        <v>0111|0100|1111|1111</v>
      </c>
      <c r="AE42" s="59"/>
      <c r="AF42" s="292" t="s">
        <v>609</v>
      </c>
      <c r="AG42" s="59" t="str">
        <f aca="false">VLOOKUP(Z44,$AO$4:$AQ$19,3,FALSE())</f>
        <v>7</v>
      </c>
      <c r="AH42" s="59" t="str">
        <f aca="false">VLOOKUP(Z43,$AO$4:$AQ$19,3,FALSE())</f>
        <v>4</v>
      </c>
      <c r="AI42" s="59" t="str">
        <f aca="false">VLOOKUP(Z42,$AO$4:$AQ$19,3,FALSE())</f>
        <v>F</v>
      </c>
      <c r="AJ42" s="59" t="str">
        <f aca="false">VLOOKUP(Z41,$AO$4:$AQ$19,3,FALSE())</f>
        <v>F</v>
      </c>
      <c r="AK42" s="292" t="s">
        <v>610</v>
      </c>
      <c r="AL42" s="59"/>
      <c r="AM42" s="59"/>
      <c r="AN42" s="59" t="str">
        <f aca="false">AF42&amp;AG42&amp;AH42&amp;AI42&amp;AJ42&amp;AK42</f>
        <v>0x74FFh</v>
      </c>
    </row>
    <row r="43" customFormat="false" ht="12.75" hidden="false" customHeight="false" outlineLevel="0" collapsed="false">
      <c r="X43" s="16" t="s">
        <v>613</v>
      </c>
      <c r="Y43" s="59" t="str">
        <f aca="false">$AA35&amp;$Z35&amp;$Y35&amp;$X35</f>
        <v>1011</v>
      </c>
      <c r="Z43" s="59" t="str">
        <f aca="false">$AA36&amp;$Z36&amp;$Y36&amp;$X36</f>
        <v>0100</v>
      </c>
      <c r="AA43" s="59" t="str">
        <f aca="false">$AA37&amp;$Z37&amp;$Y37&amp;$X37</f>
        <v>0000</v>
      </c>
      <c r="AB43" s="0" t="s">
        <v>71</v>
      </c>
      <c r="AC43" s="16" t="s">
        <v>614</v>
      </c>
      <c r="AD43" s="59" t="str">
        <f aca="false">AA44&amp;AB43&amp;AA43&amp;AB43&amp;AA42&amp;AB43&amp;AA41</f>
        <v>0011|0000|1111|1111</v>
      </c>
      <c r="AE43" s="59"/>
      <c r="AF43" s="292" t="s">
        <v>609</v>
      </c>
      <c r="AG43" s="59" t="str">
        <f aca="false">VLOOKUP(AA44,$AO$4:$AQ$19,3,FALSE())</f>
        <v>3</v>
      </c>
      <c r="AH43" s="59" t="str">
        <f aca="false">VLOOKUP(AA43,$AO$4:$AQ$19,3,FALSE())</f>
        <v>0</v>
      </c>
      <c r="AI43" s="59" t="str">
        <f aca="false">VLOOKUP(AA42,$AO$4:$AQ$19,3,FALSE())</f>
        <v>F</v>
      </c>
      <c r="AJ43" s="59" t="str">
        <f aca="false">VLOOKUP(AA41,$AO$4:$AQ$19,3,FALSE())</f>
        <v>F</v>
      </c>
      <c r="AK43" s="292" t="s">
        <v>610</v>
      </c>
      <c r="AL43" s="59"/>
      <c r="AM43" s="59"/>
      <c r="AN43" s="59" t="str">
        <f aca="false">AF43&amp;AG43&amp;AH43&amp;AI43&amp;AJ43&amp;AK43</f>
        <v>0x30FFh</v>
      </c>
    </row>
    <row r="44" customFormat="false" ht="12.75" hidden="false" customHeight="false" outlineLevel="0" collapsed="false">
      <c r="X44" s="16" t="s">
        <v>615</v>
      </c>
      <c r="Y44" s="59" t="str">
        <f aca="false">$AE35&amp;$AD35&amp;$AC35&amp;$AB35</f>
        <v>1111</v>
      </c>
      <c r="Z44" s="59" t="str">
        <f aca="false">$AE36&amp;$AD36&amp;$AC36&amp;$AB36</f>
        <v>0111</v>
      </c>
      <c r="AA44" s="59" t="str">
        <f aca="false">$AE37&amp;$AD37&amp;$AC37&amp;$AB37</f>
        <v>0011</v>
      </c>
    </row>
  </sheetData>
  <sheetProtection sheet="true" password="ddb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41" t="s">
        <v>15</v>
      </c>
      <c r="B1" s="1"/>
      <c r="C1" s="1"/>
      <c r="D1" s="1"/>
      <c r="E1" s="1"/>
      <c r="F1" s="1"/>
      <c r="G1" s="1"/>
      <c r="H1" s="1"/>
      <c r="I1" s="42"/>
      <c r="J1" s="42"/>
      <c r="K1" s="42"/>
      <c r="L1" s="42"/>
      <c r="M1" s="42"/>
      <c r="N1" s="42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3" t="s">
        <v>16</v>
      </c>
      <c r="J2" s="43"/>
      <c r="K2" s="43"/>
      <c r="L2" s="43"/>
      <c r="M2" s="43"/>
      <c r="N2" s="43"/>
      <c r="O2" s="1"/>
      <c r="P2" s="1"/>
    </row>
    <row r="3" customFormat="false" ht="12.75" hidden="false" customHeight="false" outlineLevel="0" collapsed="false">
      <c r="A3" s="44" t="s">
        <v>17</v>
      </c>
      <c r="B3" s="45" t="n">
        <f aca="false">+M8</f>
        <v>16</v>
      </c>
      <c r="C3" s="1" t="s">
        <v>18</v>
      </c>
      <c r="D3" s="46" t="str">
        <f aca="false">IF(+B3&gt;16.4,"Warning ! Clock should be &lt; 16,4 MHz","")</f>
        <v/>
      </c>
      <c r="E3" s="47"/>
      <c r="F3" s="47"/>
      <c r="G3" s="48"/>
      <c r="H3" s="1"/>
      <c r="I3" s="49" t="s">
        <v>1</v>
      </c>
      <c r="J3" s="49"/>
      <c r="K3" s="49"/>
      <c r="L3" s="49"/>
      <c r="M3" s="49"/>
      <c r="N3" s="49"/>
      <c r="O3" s="1"/>
      <c r="P3" s="1"/>
    </row>
    <row r="4" customFormat="false" ht="12.75" hidden="false" customHeight="false" outlineLevel="0" collapsed="false">
      <c r="A4" s="44" t="s">
        <v>19</v>
      </c>
      <c r="B4" s="45" t="n">
        <f aca="false">+R9</f>
        <v>2</v>
      </c>
      <c r="C4" s="1" t="s">
        <v>20</v>
      </c>
      <c r="D4" s="50" t="str">
        <f aca="false">IF(+B7&gt;8.2,R5,IF($B$7&lt;3,"Hint: Set Bit 6 of PRCCU_PLL1CR to 0","Hint: Set Bit 6 of PRCCU_PLL1CR to 1"))</f>
        <v>Hint: Set Bit 6 of PRCCU_PLL1CR to 1</v>
      </c>
      <c r="E4" s="51"/>
      <c r="F4" s="51"/>
      <c r="G4" s="52"/>
      <c r="H4" s="1"/>
      <c r="I4" s="53"/>
      <c r="J4" s="54"/>
      <c r="K4" s="54"/>
      <c r="L4" s="54"/>
      <c r="M4" s="54"/>
      <c r="N4" s="55"/>
      <c r="O4" s="1"/>
      <c r="P4" s="1"/>
    </row>
    <row r="5" customFormat="false" ht="12.75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56"/>
      <c r="J5" s="57"/>
      <c r="K5" s="57"/>
      <c r="L5" s="57"/>
      <c r="M5" s="57"/>
      <c r="N5" s="58"/>
      <c r="O5" s="1"/>
      <c r="P5" s="1"/>
      <c r="Q5" s="59"/>
      <c r="R5" s="60" t="s">
        <v>21</v>
      </c>
      <c r="S5" s="59"/>
      <c r="T5" s="59"/>
      <c r="U5" s="59"/>
      <c r="V5" s="59"/>
      <c r="W5" s="59"/>
      <c r="X5" s="59"/>
      <c r="Y5" s="59"/>
      <c r="Z5" s="59"/>
    </row>
    <row r="6" customFormat="false" ht="12.75" hidden="false" customHeight="false" outlineLevel="0" collapsed="false">
      <c r="A6" s="61" t="s">
        <v>22</v>
      </c>
      <c r="B6" s="61"/>
      <c r="C6" s="62" t="n">
        <v>12</v>
      </c>
      <c r="D6" s="63" t="n">
        <v>16</v>
      </c>
      <c r="E6" s="62" t="n">
        <v>20</v>
      </c>
      <c r="F6" s="62" t="n">
        <v>24</v>
      </c>
      <c r="G6" s="1"/>
      <c r="H6" s="1"/>
      <c r="I6" s="64" t="s">
        <v>23</v>
      </c>
      <c r="J6" s="65"/>
      <c r="K6" s="65"/>
      <c r="L6" s="65"/>
      <c r="M6" s="65"/>
      <c r="N6" s="66"/>
      <c r="O6" s="1"/>
      <c r="P6" s="1"/>
      <c r="Q6" s="59"/>
      <c r="R6" s="59"/>
      <c r="S6" s="59"/>
      <c r="T6" s="59"/>
      <c r="U6" s="59"/>
      <c r="V6" s="59"/>
      <c r="W6" s="59"/>
      <c r="X6" s="59"/>
      <c r="Y6" s="59"/>
      <c r="Z6" s="59"/>
    </row>
    <row r="7" customFormat="false" ht="12.75" hidden="false" customHeight="false" outlineLevel="0" collapsed="false">
      <c r="A7" s="67" t="s">
        <v>24</v>
      </c>
      <c r="B7" s="68" t="n">
        <f aca="false">IF(+B3&gt;66,"not spec.!!",ROUND(+B3/B4,3))</f>
        <v>8</v>
      </c>
      <c r="C7" s="69" t="n">
        <f aca="false">IF(B7&gt;8.2,"not spec.",IF(+$B$3/$B$4*C6&gt;200,"not spec.",+$B$3/$B$4*C6))</f>
        <v>96</v>
      </c>
      <c r="D7" s="69" t="n">
        <f aca="false">IF(B7&gt;8.2,"not spec.",IF(+$B$3/$B$4*D6&gt;200,"not spec.",+$B$3/$B$4*D6))</f>
        <v>128</v>
      </c>
      <c r="E7" s="69" t="n">
        <f aca="false">IF(B7&gt;8.2,"not spec.",IF(+$B$3/$B$4*E6&gt;200,"not spec.",+$B$3/$B$4*E6))</f>
        <v>160</v>
      </c>
      <c r="F7" s="69" t="n">
        <f aca="false">IF(B7&gt;8.2,"not spec.",IF(+$B$3/$B$4*F6&gt;200,"not spec.",+$B$3/$B$4*F6))</f>
        <v>192</v>
      </c>
      <c r="G7" s="1" t="s">
        <v>18</v>
      </c>
      <c r="H7" s="1"/>
      <c r="I7" s="70"/>
      <c r="J7" s="21"/>
      <c r="K7" s="21"/>
      <c r="L7" s="21"/>
      <c r="M7" s="21"/>
      <c r="N7" s="71"/>
      <c r="O7" s="1"/>
      <c r="P7" s="1"/>
      <c r="Q7" s="59"/>
      <c r="R7" s="59"/>
      <c r="S7" s="59"/>
      <c r="T7" s="59"/>
      <c r="U7" s="59"/>
      <c r="V7" s="59"/>
      <c r="W7" s="59"/>
      <c r="X7" s="59"/>
      <c r="Y7" s="59"/>
      <c r="Z7" s="59"/>
    </row>
    <row r="8" customFormat="false" ht="12.75" hidden="false" customHeight="false" outlineLevel="0" collapsed="false">
      <c r="A8" s="72" t="s">
        <v>25</v>
      </c>
      <c r="B8" s="68" t="n">
        <f aca="false">IF(+B7&gt;66,"not spec.!!",ROUND(+$B$7/16,3))</f>
        <v>0.5</v>
      </c>
      <c r="C8" s="73" t="s">
        <v>0</v>
      </c>
      <c r="D8" s="74"/>
      <c r="E8" s="73"/>
      <c r="F8" s="73"/>
      <c r="G8" s="1" t="s">
        <v>18</v>
      </c>
      <c r="H8" s="1"/>
      <c r="I8" s="75" t="s">
        <v>26</v>
      </c>
      <c r="J8" s="21"/>
      <c r="K8" s="21"/>
      <c r="L8" s="21"/>
      <c r="M8" s="76" t="n">
        <v>16</v>
      </c>
      <c r="N8" s="71" t="s">
        <v>18</v>
      </c>
      <c r="O8" s="1"/>
      <c r="P8" s="1"/>
      <c r="Q8" s="59"/>
      <c r="R8" s="15"/>
      <c r="S8" s="15"/>
      <c r="T8" s="15"/>
      <c r="U8" s="15"/>
      <c r="V8" s="15" t="str">
        <f aca="false">IF(W10=0,"PLL-lock","PLL-free running")</f>
        <v>PLL-lock</v>
      </c>
      <c r="W8" s="15"/>
      <c r="X8" s="59"/>
      <c r="Y8" s="59"/>
      <c r="Z8" s="59"/>
    </row>
    <row r="9" customFormat="false" ht="12.75" hidden="false" customHeight="false" outlineLevel="0" collapsed="false">
      <c r="A9" s="77" t="s">
        <v>27</v>
      </c>
      <c r="B9" s="78"/>
      <c r="C9" s="79" t="s">
        <v>0</v>
      </c>
      <c r="D9" s="78"/>
      <c r="E9" s="79"/>
      <c r="F9" s="79"/>
      <c r="G9" s="1"/>
      <c r="H9" s="1"/>
      <c r="I9" s="70" t="s">
        <v>28</v>
      </c>
      <c r="J9" s="21"/>
      <c r="K9" s="21"/>
      <c r="L9" s="21"/>
      <c r="M9" s="21" t="s">
        <v>0</v>
      </c>
      <c r="N9" s="71"/>
      <c r="O9" s="1"/>
      <c r="P9" s="1"/>
      <c r="Q9" s="59"/>
      <c r="R9" s="80" t="n">
        <f aca="false">IF(S10=TRUE(),2,1)</f>
        <v>2</v>
      </c>
      <c r="S9" s="80" t="str">
        <f aca="false">IF(S10=FALSE(),"1:1","1:2")</f>
        <v>1:2</v>
      </c>
      <c r="T9" s="15"/>
      <c r="U9" s="15"/>
      <c r="V9" s="15" t="s">
        <v>0</v>
      </c>
      <c r="W9" s="15" t="s">
        <v>0</v>
      </c>
      <c r="X9" s="59"/>
      <c r="Y9" s="59"/>
      <c r="Z9" s="59"/>
    </row>
    <row r="10" customFormat="false" ht="12.75" hidden="false" customHeight="false" outlineLevel="0" collapsed="false">
      <c r="A10" s="81" t="s">
        <v>0</v>
      </c>
      <c r="B10" s="74" t="s">
        <v>0</v>
      </c>
      <c r="C10" s="73" t="s">
        <v>0</v>
      </c>
      <c r="D10" s="74"/>
      <c r="E10" s="73"/>
      <c r="F10" s="73"/>
      <c r="G10" s="1"/>
      <c r="H10" s="1"/>
      <c r="I10" s="70"/>
      <c r="J10" s="21"/>
      <c r="K10" s="21"/>
      <c r="L10" s="21"/>
      <c r="M10" s="21"/>
      <c r="N10" s="71"/>
      <c r="O10" s="1"/>
      <c r="P10" s="1"/>
      <c r="Q10" s="59"/>
      <c r="R10" s="82" t="n">
        <f aca="false">IF(S10=TRUE(),1,0)</f>
        <v>1</v>
      </c>
      <c r="S10" s="83" t="b">
        <f aca="false">TRUE()</f>
        <v>1</v>
      </c>
      <c r="T10" s="82"/>
      <c r="U10" s="82"/>
      <c r="V10" s="84" t="b">
        <f aca="false">TRUE()</f>
        <v>1</v>
      </c>
      <c r="W10" s="82" t="n">
        <f aca="false">IF(V10=TRUE(),0,1)</f>
        <v>0</v>
      </c>
      <c r="X10" s="59"/>
      <c r="Y10" s="59"/>
      <c r="Z10" s="59"/>
    </row>
    <row r="11" customFormat="false" ht="12.75" hidden="false" customHeight="false" outlineLevel="0" collapsed="false">
      <c r="A11" s="85" t="n">
        <v>1</v>
      </c>
      <c r="B11" s="81" t="s">
        <v>0</v>
      </c>
      <c r="C11" s="86" t="str">
        <f aca="false">IF($B$7&gt;8.2,"not spec.",IF($B$7*C$6&gt;200,"not spec.",IF(+$C$7/$A11&gt;66,"not spec.",ROUND(+$C$7/$A11,3))))</f>
        <v>not spec.</v>
      </c>
      <c r="D11" s="86" t="str">
        <f aca="false">IF($B$7&gt;8.2,"not spec.",IF($B$7*D$6&gt;200,"not spec.",IF(+$D$7/$A11&gt;66,"not spec.",ROUND(+$D$7/$A11,3))))</f>
        <v>not spec.</v>
      </c>
      <c r="E11" s="86" t="str">
        <f aca="false">IF($B$7&gt;8.2,"not spec.",IF($B$7*E$6&gt;200,"not spec.",IF(+$E$7/$A11&gt;66,"not spec.",ROUND(+$E$7/$A11,3))))</f>
        <v>not spec.</v>
      </c>
      <c r="F11" s="86" t="str">
        <f aca="false">IF($B$7&gt;8.2,"not spec.",IF($B$7*F$6&gt;200,"not spec.",IF(+$F$7/$A11&gt;66,"not spec.",ROUND(+$F$7/$A11,3))))</f>
        <v>not spec.</v>
      </c>
      <c r="G11" s="1" t="s">
        <v>18</v>
      </c>
      <c r="H11" s="1"/>
      <c r="I11" s="75" t="s">
        <v>29</v>
      </c>
      <c r="J11" s="21"/>
      <c r="K11" s="21"/>
      <c r="L11" s="21"/>
      <c r="M11" s="21"/>
      <c r="N11" s="71"/>
      <c r="O11" s="1"/>
      <c r="P11" s="1"/>
      <c r="Q11" s="59"/>
      <c r="R11" s="15"/>
      <c r="S11" s="15"/>
      <c r="T11" s="15"/>
      <c r="U11" s="15"/>
      <c r="V11" s="15"/>
      <c r="W11" s="15"/>
      <c r="X11" s="59"/>
      <c r="Y11" s="59"/>
      <c r="Z11" s="59"/>
    </row>
    <row r="12" customFormat="false" ht="12.75" hidden="false" customHeight="false" outlineLevel="0" collapsed="false">
      <c r="A12" s="87" t="n">
        <v>2</v>
      </c>
      <c r="B12" s="0" t="s">
        <v>0</v>
      </c>
      <c r="C12" s="86" t="n">
        <f aca="false">IF($B$7&gt;8.2,"not spec.",IF($B$7*C$6&gt;200,"not spec.",IF(+$C$7/$A12&gt;66,"not spec.",ROUND(+$C$7/$A12,3))))</f>
        <v>48</v>
      </c>
      <c r="D12" s="86" t="n">
        <f aca="false">IF($B$7&gt;8.2,"not spec.",IF($B$7*D$6&gt;200,"not spec.",IF(+$D$7/$A12&gt;66,"not spec.",ROUND(+$D$7/$A12,3))))</f>
        <v>64</v>
      </c>
      <c r="E12" s="86" t="str">
        <f aca="false">IF($B$7&gt;8.2,"not spec.",IF($B$7*E$6&gt;200,"not spec.",IF(+$E$7/$A12&gt;66,"not spec.",ROUND(+$E$7/$A12,3))))</f>
        <v>not spec.</v>
      </c>
      <c r="F12" s="86" t="str">
        <f aca="false">IF($B$7&gt;8.2,"not spec.",IF($B$7*F$6&gt;200,"not spec.",IF(+$F$7/$A12&gt;66,"not spec.",ROUND(+$F$7/$A12,3))))</f>
        <v>not spec.</v>
      </c>
      <c r="G12" s="1" t="s">
        <v>18</v>
      </c>
      <c r="H12" s="1"/>
      <c r="I12" s="88" t="s">
        <v>30</v>
      </c>
      <c r="J12" s="21"/>
      <c r="K12" s="21"/>
      <c r="L12" s="21"/>
      <c r="M12" s="21"/>
      <c r="N12" s="71"/>
      <c r="O12" s="1"/>
      <c r="P12" s="1"/>
      <c r="Q12" s="59"/>
      <c r="R12" s="89" t="s">
        <v>31</v>
      </c>
      <c r="S12" s="90" t="str">
        <f aca="false">IF($R$12="12","01",IF($R$12="16","11",IF($R$12="20","00","10")))</f>
        <v>00</v>
      </c>
      <c r="T12" s="90"/>
      <c r="U12" s="15"/>
      <c r="V12" s="91" t="s">
        <v>32</v>
      </c>
      <c r="W12" s="90" t="str">
        <f aca="false">IF(V12="PLL stop","111",IF(V12="1","000",IF(V12="2","001",IF(V12="3","010",IF(V12="4","011",IF(V12="5","100",IF(V12="6","101","110")))))))</f>
        <v>011</v>
      </c>
      <c r="X12" s="59"/>
      <c r="Y12" s="59"/>
      <c r="Z12" s="59"/>
    </row>
    <row r="13" customFormat="false" ht="12.75" hidden="false" customHeight="false" outlineLevel="0" collapsed="false">
      <c r="A13" s="85" t="n">
        <v>3</v>
      </c>
      <c r="B13" s="81" t="s">
        <v>0</v>
      </c>
      <c r="C13" s="86" t="n">
        <f aca="false">IF($B$7&gt;8.2,"not spec.",IF($B$7*C$6&gt;200,"not spec.",IF(+$C$7/$A13&gt;66,"not spec.",ROUND(+$C$7/$A13,3))))</f>
        <v>32</v>
      </c>
      <c r="D13" s="86" t="n">
        <f aca="false">IF($B$7&gt;8.2,"not spec.",IF($B$7*D$6&gt;200,"not spec.",IF(+$D$7/$A13&gt;66,"not spec.",ROUND(+$D$7/$A13,3))))</f>
        <v>42.667</v>
      </c>
      <c r="E13" s="86" t="n">
        <f aca="false">IF($B$7&gt;8.2,"not spec.",IF($B$7*E$6&gt;200,"not spec.",IF(+$E$7/$A13&gt;66,"not spec.",ROUND(+$E$7/$A13,3))))</f>
        <v>53.333</v>
      </c>
      <c r="F13" s="86" t="n">
        <f aca="false">IF($B$7&gt;8.2,"not spec.",IF($B$7*F$6&gt;200,"not spec.",IF(+$F$7/$A13&gt;66,"not spec.",ROUND(+$F$7/$A13,3))))</f>
        <v>64</v>
      </c>
      <c r="G13" s="1" t="s">
        <v>18</v>
      </c>
      <c r="H13" s="1"/>
      <c r="I13" s="92" t="s">
        <v>33</v>
      </c>
      <c r="J13" s="93" t="s">
        <v>34</v>
      </c>
      <c r="K13" s="94"/>
      <c r="L13" s="21"/>
      <c r="M13" s="21"/>
      <c r="N13" s="71"/>
      <c r="O13" s="1"/>
      <c r="P13" s="1"/>
      <c r="Q13" s="59"/>
      <c r="R13" s="15" t="n">
        <v>12</v>
      </c>
      <c r="S13" s="15"/>
      <c r="T13" s="95"/>
      <c r="U13" s="15"/>
      <c r="V13" s="80" t="s">
        <v>35</v>
      </c>
      <c r="W13" s="96"/>
      <c r="X13" s="59"/>
      <c r="Y13" s="59"/>
      <c r="Z13" s="59"/>
    </row>
    <row r="14" customFormat="false" ht="12.75" hidden="false" customHeight="false" outlineLevel="0" collapsed="false">
      <c r="A14" s="87" t="n">
        <v>4</v>
      </c>
      <c r="B14" s="0" t="s">
        <v>0</v>
      </c>
      <c r="C14" s="86" t="n">
        <f aca="false">IF($B$7&gt;8.2,"not spec.",IF($B$7*C$6&gt;200,"not spec.",IF(+$C$7/$A14&gt;66,"not spec.",ROUND(+$C$7/$A14,3))))</f>
        <v>24</v>
      </c>
      <c r="D14" s="86" t="n">
        <f aca="false">IF($B$7&gt;8.2,"not spec.",IF($B$7*D$6&gt;200,"not spec.",IF(+$D$7/$A14&gt;66,"not spec.",ROUND(+$D$7/$A14,3))))</f>
        <v>32</v>
      </c>
      <c r="E14" s="86" t="n">
        <f aca="false">IF($B$7&gt;8.2,"not spec.",IF($B$7*E$6&gt;200,"not spec.",IF(+$E$7/$A14&gt;66,"not spec.",ROUND(+$E$7/$A14,3))))</f>
        <v>40</v>
      </c>
      <c r="F14" s="86" t="n">
        <f aca="false">IF($B$7&gt;8.2,"not spec.",IF($B$7*F$6&gt;200,"not spec.",IF(+$F$7/$A14&gt;66,"not spec.",ROUND(+$F$7/$A14,3))))</f>
        <v>48</v>
      </c>
      <c r="G14" s="1" t="s">
        <v>18</v>
      </c>
      <c r="H14" s="1"/>
      <c r="I14" s="97" t="s">
        <v>0</v>
      </c>
      <c r="J14" s="21"/>
      <c r="K14" s="21"/>
      <c r="L14" s="21"/>
      <c r="M14" s="21"/>
      <c r="N14" s="71"/>
      <c r="O14" s="1"/>
      <c r="P14" s="1"/>
      <c r="Q14" s="59"/>
      <c r="R14" s="15" t="n">
        <v>16</v>
      </c>
      <c r="S14" s="15"/>
      <c r="T14" s="95"/>
      <c r="U14" s="15"/>
      <c r="V14" s="15" t="n">
        <v>1</v>
      </c>
      <c r="W14" s="98"/>
      <c r="X14" s="59"/>
      <c r="Y14" s="59"/>
      <c r="Z14" s="59"/>
    </row>
    <row r="15" customFormat="false" ht="12.75" hidden="false" customHeight="false" outlineLevel="0" collapsed="false">
      <c r="A15" s="85" t="n">
        <v>5</v>
      </c>
      <c r="B15" s="81" t="s">
        <v>0</v>
      </c>
      <c r="C15" s="86" t="n">
        <f aca="false">IF($B$7&gt;8.2,"not spec.",IF($B$7*C$6&gt;200,"not spec.",IF(+$C$7/$A15&gt;66,"not spec.",ROUND(+$C$7/$A15,3))))</f>
        <v>19.2</v>
      </c>
      <c r="D15" s="86" t="n">
        <f aca="false">IF($B$7&gt;8.2,"not spec.",IF($B$7*D$6&gt;200,"not spec.",IF(+$D$7/$A15&gt;66,"not spec.",ROUND(+$D$7/$A15,3))))</f>
        <v>25.6</v>
      </c>
      <c r="E15" s="86" t="n">
        <f aca="false">IF($B$7&gt;8.2,"not spec.",IF($B$7*E$6&gt;200,"not spec.",IF(+$E$7/$A15&gt;66,"not spec.",ROUND(+$E$7/$A15,3))))</f>
        <v>32</v>
      </c>
      <c r="F15" s="86" t="n">
        <f aca="false">IF($B$7&gt;8.2,"not spec.",IF($B$7*F$6&gt;200,"not spec.",IF(+$F$7/$A15&gt;66,"not spec.",ROUND(+$F$7/$A15,3))))</f>
        <v>38.4</v>
      </c>
      <c r="G15" s="1" t="s">
        <v>18</v>
      </c>
      <c r="H15" s="1"/>
      <c r="I15" s="75" t="s">
        <v>36</v>
      </c>
      <c r="J15" s="21"/>
      <c r="K15" s="21"/>
      <c r="L15" s="21"/>
      <c r="M15" s="21"/>
      <c r="N15" s="71"/>
      <c r="O15" s="1"/>
      <c r="P15" s="1"/>
      <c r="Q15" s="59"/>
      <c r="R15" s="15" t="n">
        <v>20</v>
      </c>
      <c r="S15" s="15"/>
      <c r="T15" s="98" t="s">
        <v>0</v>
      </c>
      <c r="U15" s="15"/>
      <c r="V15" s="15" t="n">
        <v>2</v>
      </c>
      <c r="W15" s="98"/>
      <c r="X15" s="59"/>
      <c r="Y15" s="59"/>
      <c r="Z15" s="59"/>
    </row>
    <row r="16" customFormat="false" ht="12.75" hidden="false" customHeight="false" outlineLevel="0" collapsed="false">
      <c r="A16" s="87" t="n">
        <v>6</v>
      </c>
      <c r="B16" s="0" t="s">
        <v>0</v>
      </c>
      <c r="C16" s="86" t="n">
        <f aca="false">IF($B$7&gt;8.2,"not spec.",IF($B$7*C$6&gt;200,"not spec.",IF(+$C$7/$A16&gt;66,"not spec.",ROUND(+$C$7/$A16,3))))</f>
        <v>16</v>
      </c>
      <c r="D16" s="86" t="n">
        <f aca="false">IF($B$7&gt;8.2,"not spec.",IF($B$7*D$6&gt;200,"not spec.",IF(+$D$7/$A16&gt;66,"not spec.",ROUND(+$D$7/$A16,3))))</f>
        <v>21.333</v>
      </c>
      <c r="E16" s="86" t="n">
        <f aca="false">IF($B$7&gt;8.2,"not spec.",IF($B$7*E$6&gt;200,"not spec.",IF(+$E$7/$A16&gt;66,"not spec.",ROUND(+$E$7/$A16,3))))</f>
        <v>26.667</v>
      </c>
      <c r="F16" s="86" t="n">
        <f aca="false">IF($B$7&gt;8.2,"not spec.",IF($B$7*F$6&gt;200,"not spec.",IF(+$F$7/$A16&gt;66,"not spec.",ROUND(+$F$7/$A16,3))))</f>
        <v>32</v>
      </c>
      <c r="G16" s="1" t="s">
        <v>18</v>
      </c>
      <c r="H16" s="1"/>
      <c r="I16" s="88" t="s">
        <v>37</v>
      </c>
      <c r="J16" s="99"/>
      <c r="K16" s="99"/>
      <c r="L16" s="99"/>
      <c r="M16" s="100"/>
      <c r="N16" s="71"/>
      <c r="O16" s="1"/>
      <c r="P16" s="1"/>
      <c r="Q16" s="59"/>
      <c r="R16" s="15" t="n">
        <v>24</v>
      </c>
      <c r="S16" s="15"/>
      <c r="T16" s="98" t="s">
        <v>0</v>
      </c>
      <c r="U16" s="15"/>
      <c r="V16" s="15" t="n">
        <v>3</v>
      </c>
      <c r="W16" s="98"/>
      <c r="X16" s="59"/>
      <c r="Y16" s="59"/>
      <c r="Z16" s="59"/>
    </row>
    <row r="17" customFormat="false" ht="12.75" hidden="false" customHeight="false" outlineLevel="0" collapsed="false">
      <c r="A17" s="85" t="n">
        <v>7</v>
      </c>
      <c r="B17" s="81" t="s">
        <v>0</v>
      </c>
      <c r="C17" s="86" t="n">
        <f aca="false">IF($B$7&gt;8.2,"not spec.",IF($B$7*C$6&gt;200,"not spec.",IF(+$C$7/$A17&gt;66,"not spec.",ROUND(+$C$7/$A17,3))))</f>
        <v>13.714</v>
      </c>
      <c r="D17" s="86" t="n">
        <f aca="false">IF($B$7&gt;8.2,"not spec.",IF($B$7*D$6&gt;200,"not spec.",IF(+$D$7/$A17&gt;66,"not spec.",ROUND(+$D$7/$A17,3))))</f>
        <v>18.286</v>
      </c>
      <c r="E17" s="86" t="n">
        <f aca="false">IF($B$7&gt;8.2,"not spec.",IF($B$7*E$6&gt;200,"not spec.",IF(+$E$7/$A17&gt;66,"not spec.",ROUND(+$E$7/$A17,3))))</f>
        <v>22.857</v>
      </c>
      <c r="F17" s="86" t="n">
        <f aca="false">IF($B$7&gt;8.2,"not spec.",IF($B$7*F$6&gt;200,"not spec.",IF(+$F$7/$A17&gt;66,"not spec.",ROUND(+$F$7/$A17,3))))</f>
        <v>27.429</v>
      </c>
      <c r="G17" s="1" t="s">
        <v>18</v>
      </c>
      <c r="H17" s="1"/>
      <c r="I17" s="92" t="s">
        <v>38</v>
      </c>
      <c r="J17" s="93" t="s">
        <v>39</v>
      </c>
      <c r="K17" s="94"/>
      <c r="L17" s="94"/>
      <c r="M17" s="94"/>
      <c r="N17" s="101" t="s">
        <v>40</v>
      </c>
      <c r="O17" s="1"/>
      <c r="P17" s="1"/>
      <c r="Q17" s="59"/>
      <c r="R17" s="15"/>
      <c r="S17" s="15"/>
      <c r="T17" s="98" t="s">
        <v>0</v>
      </c>
      <c r="U17" s="15"/>
      <c r="V17" s="15" t="n">
        <v>4</v>
      </c>
      <c r="W17" s="98"/>
      <c r="X17" s="59"/>
      <c r="Y17" s="59"/>
      <c r="Z17" s="59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4"/>
      <c r="H18" s="1"/>
      <c r="I18" s="70"/>
      <c r="J18" s="21"/>
      <c r="K18" s="21"/>
      <c r="L18" s="21"/>
      <c r="M18" s="21"/>
      <c r="N18" s="71"/>
      <c r="O18" s="1"/>
      <c r="P18" s="1"/>
      <c r="Q18" s="59"/>
      <c r="R18" s="90" t="str">
        <f aca="false">IF($S$12=12,"01",IF($S$12=16,"11",IF($S$12=20,"00","10")))</f>
        <v>10</v>
      </c>
      <c r="S18" s="15"/>
      <c r="T18" s="98" t="s">
        <v>0</v>
      </c>
      <c r="U18" s="15"/>
      <c r="V18" s="15" t="n">
        <v>5</v>
      </c>
      <c r="W18" s="98"/>
      <c r="X18" s="59"/>
      <c r="Y18" s="59"/>
      <c r="Z18" s="59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  <c r="H19" s="1"/>
      <c r="I19" s="75" t="s">
        <v>41</v>
      </c>
      <c r="J19" s="21"/>
      <c r="K19" s="21"/>
      <c r="L19" s="21"/>
      <c r="M19" s="21"/>
      <c r="N19" s="71"/>
      <c r="O19" s="1"/>
      <c r="P19" s="1"/>
      <c r="Q19" s="59"/>
      <c r="R19" s="15"/>
      <c r="S19" s="15"/>
      <c r="T19" s="98" t="s">
        <v>0</v>
      </c>
      <c r="U19" s="15"/>
      <c r="V19" s="15" t="n">
        <v>6</v>
      </c>
      <c r="W19" s="98"/>
      <c r="X19" s="59"/>
      <c r="Y19" s="59"/>
      <c r="Z19" s="59"/>
    </row>
    <row r="20" customFormat="false" ht="12.75" hidden="false" customHeight="false" outlineLevel="0" collapsed="false">
      <c r="A20" s="1"/>
      <c r="B20" s="103" t="s">
        <v>42</v>
      </c>
      <c r="C20" s="104"/>
      <c r="D20" s="104"/>
      <c r="E20" s="104"/>
      <c r="F20" s="1"/>
      <c r="G20" s="1"/>
      <c r="H20" s="1"/>
      <c r="I20" s="88" t="s">
        <v>43</v>
      </c>
      <c r="J20" s="99"/>
      <c r="K20" s="99"/>
      <c r="L20" s="21"/>
      <c r="M20" s="21"/>
      <c r="N20" s="71"/>
      <c r="O20" s="1"/>
      <c r="P20" s="1"/>
      <c r="Q20" s="59"/>
      <c r="R20" s="82"/>
      <c r="S20" s="82"/>
      <c r="T20" s="82" t="s">
        <v>0</v>
      </c>
      <c r="U20" s="82"/>
      <c r="V20" s="82" t="n">
        <v>7</v>
      </c>
      <c r="W20" s="105"/>
      <c r="X20" s="59"/>
      <c r="Y20" s="59"/>
      <c r="Z20" s="59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92" t="s">
        <v>38</v>
      </c>
      <c r="J21" s="93" t="s">
        <v>44</v>
      </c>
      <c r="K21" s="94"/>
      <c r="L21" s="94"/>
      <c r="M21" s="94"/>
      <c r="N21" s="101" t="s">
        <v>40</v>
      </c>
      <c r="O21" s="1"/>
      <c r="P21" s="1"/>
      <c r="Q21" s="59"/>
      <c r="R21" s="15" t="s">
        <v>45</v>
      </c>
      <c r="S21" s="15" t="s">
        <v>46</v>
      </c>
      <c r="T21" s="15"/>
      <c r="U21" s="15"/>
      <c r="V21" s="15"/>
      <c r="W21" s="15"/>
      <c r="X21" s="59"/>
      <c r="Y21" s="59"/>
      <c r="Z21" s="59"/>
    </row>
    <row r="22" customFormat="false" ht="12.75" hidden="false" customHeight="false" outlineLevel="0" collapsed="false">
      <c r="A22" s="44" t="s">
        <v>0</v>
      </c>
      <c r="B22" s="104" t="s">
        <v>47</v>
      </c>
      <c r="C22" s="106" t="s">
        <v>48</v>
      </c>
      <c r="D22" s="107"/>
      <c r="E22" s="1"/>
      <c r="F22" s="108" t="s">
        <v>0</v>
      </c>
      <c r="G22" s="109" t="s">
        <v>49</v>
      </c>
      <c r="H22" s="1"/>
      <c r="I22" s="70"/>
      <c r="J22" s="21"/>
      <c r="K22" s="21"/>
      <c r="L22" s="21"/>
      <c r="M22" s="21"/>
      <c r="N22" s="71"/>
      <c r="O22" s="1"/>
      <c r="P22" s="1"/>
      <c r="Q22" s="59"/>
      <c r="R22" s="91" t="b">
        <f aca="false">FALSE()</f>
        <v>0</v>
      </c>
      <c r="S22" s="91" t="b">
        <f aca="false">FALSE()</f>
        <v>0</v>
      </c>
      <c r="T22" s="15"/>
      <c r="U22" s="15"/>
      <c r="V22" s="15"/>
      <c r="W22" s="15"/>
      <c r="X22" s="59"/>
      <c r="Y22" s="59"/>
      <c r="Z22" s="59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75" t="s">
        <v>50</v>
      </c>
      <c r="J23" s="110"/>
      <c r="K23" s="110"/>
      <c r="L23" s="110"/>
      <c r="M23" s="21"/>
      <c r="N23" s="71"/>
      <c r="O23" s="1"/>
      <c r="P23" s="1"/>
      <c r="Q23" s="59"/>
      <c r="R23" s="80" t="n">
        <f aca="false">IF($R$22=TRUE(),0,1)</f>
        <v>1</v>
      </c>
      <c r="S23" s="80" t="n">
        <f aca="false">IF($S$22=TRUE(),0,1)</f>
        <v>1</v>
      </c>
      <c r="T23" s="15"/>
      <c r="U23" s="15"/>
      <c r="V23" s="15"/>
      <c r="W23" s="15"/>
      <c r="X23" s="59"/>
      <c r="Y23" s="59"/>
      <c r="Z23" s="59"/>
    </row>
    <row r="24" customFormat="false" ht="12.75" hidden="false" customHeight="false" outlineLevel="0" collapsed="false">
      <c r="A24" s="1" t="s">
        <v>51</v>
      </c>
      <c r="B24" s="1" t="s">
        <v>0</v>
      </c>
      <c r="C24" s="107" t="s">
        <v>52</v>
      </c>
      <c r="D24" s="111"/>
      <c r="E24" s="44" t="s">
        <v>0</v>
      </c>
      <c r="F24" s="1"/>
      <c r="G24" s="109" t="s">
        <v>49</v>
      </c>
      <c r="H24" s="1"/>
      <c r="I24" s="88" t="s">
        <v>53</v>
      </c>
      <c r="J24" s="110"/>
      <c r="K24" s="110"/>
      <c r="L24" s="110"/>
      <c r="M24" s="21" t="s">
        <v>0</v>
      </c>
      <c r="N24" s="71"/>
      <c r="O24" s="1"/>
      <c r="P24" s="1"/>
      <c r="Q24" s="59"/>
      <c r="R24" s="15"/>
      <c r="S24" s="15"/>
      <c r="T24" s="15"/>
      <c r="U24" s="15"/>
      <c r="V24" s="15"/>
      <c r="W24" s="15"/>
      <c r="X24" s="59"/>
      <c r="Y24" s="59"/>
      <c r="Z24" s="59"/>
    </row>
    <row r="25" customFormat="false" ht="12.75" hidden="false" customHeight="false" outlineLevel="0" collapsed="false">
      <c r="A25" s="1"/>
      <c r="B25" s="1" t="s">
        <v>0</v>
      </c>
      <c r="C25" s="1"/>
      <c r="D25" s="1"/>
      <c r="E25" s="44" t="s">
        <v>0</v>
      </c>
      <c r="F25" s="1"/>
      <c r="G25" s="1"/>
      <c r="H25" s="1"/>
      <c r="I25" s="92" t="s">
        <v>54</v>
      </c>
      <c r="J25" s="112" t="s">
        <v>55</v>
      </c>
      <c r="K25" s="113"/>
      <c r="L25" s="110"/>
      <c r="M25" s="21"/>
      <c r="N25" s="71"/>
      <c r="O25" s="1"/>
      <c r="P25" s="1"/>
      <c r="Q25" s="59"/>
      <c r="R25" s="114" t="n">
        <f aca="false">IF(W10=1,"PLL free running",IF($R$23=0,IF($S$23=0,"not allowed",$C$28),IF($S$23=0,$C$29,$C$30)))</f>
        <v>40</v>
      </c>
      <c r="S25" s="15"/>
      <c r="T25" s="15"/>
      <c r="U25" s="15"/>
      <c r="V25" s="15"/>
      <c r="W25" s="15"/>
      <c r="X25" s="59"/>
      <c r="Y25" s="59"/>
      <c r="Z25" s="59"/>
    </row>
    <row r="26" customFormat="false" ht="12.75" hidden="false" customHeight="false" outlineLevel="0" collapsed="false">
      <c r="A26" s="1"/>
      <c r="B26" s="1" t="s">
        <v>56</v>
      </c>
      <c r="C26" s="44" t="s">
        <v>57</v>
      </c>
      <c r="D26" s="1"/>
      <c r="E26" s="115" t="s">
        <v>46</v>
      </c>
      <c r="F26" s="115" t="s">
        <v>45</v>
      </c>
      <c r="G26" s="1"/>
      <c r="H26" s="1"/>
      <c r="I26" s="70"/>
      <c r="J26" s="21" t="s">
        <v>0</v>
      </c>
      <c r="K26" s="21"/>
      <c r="L26" s="21"/>
      <c r="M26" s="21"/>
      <c r="N26" s="71"/>
      <c r="O26" s="1"/>
      <c r="P26" s="1"/>
      <c r="Q26" s="59"/>
      <c r="R26" s="15"/>
      <c r="S26" s="15"/>
      <c r="T26" s="15"/>
      <c r="U26" s="15"/>
      <c r="V26" s="15"/>
      <c r="W26" s="15"/>
      <c r="X26" s="59"/>
      <c r="Y26" s="59"/>
      <c r="Z26" s="59"/>
    </row>
    <row r="27" customFormat="false" ht="12.75" hidden="false" customHeight="false" outlineLevel="0" collapsed="false">
      <c r="A27" s="1"/>
      <c r="B27" s="116"/>
      <c r="C27" s="117" t="s">
        <v>58</v>
      </c>
      <c r="D27" s="118" t="s">
        <v>59</v>
      </c>
      <c r="E27" s="119" t="n">
        <v>0</v>
      </c>
      <c r="F27" s="119" t="n">
        <v>0</v>
      </c>
      <c r="G27" s="1"/>
      <c r="H27" s="1"/>
      <c r="I27" s="75" t="s">
        <v>0</v>
      </c>
      <c r="J27" s="110"/>
      <c r="K27" s="120" t="s">
        <v>60</v>
      </c>
      <c r="L27" s="110"/>
      <c r="M27" s="21"/>
      <c r="N27" s="71"/>
      <c r="O27" s="1"/>
      <c r="P27" s="1"/>
      <c r="Q27" s="59"/>
      <c r="R27" s="15" t="s">
        <v>61</v>
      </c>
      <c r="S27" s="15"/>
      <c r="T27" s="15"/>
      <c r="U27" s="15"/>
      <c r="V27" s="15" t="s">
        <v>62</v>
      </c>
      <c r="W27" s="15"/>
      <c r="X27" s="59"/>
      <c r="Y27" s="59"/>
      <c r="Z27" s="59"/>
    </row>
    <row r="28" customFormat="false" ht="12.75" hidden="false" customHeight="false" outlineLevel="0" collapsed="false">
      <c r="A28" s="1"/>
      <c r="B28" s="44" t="s">
        <v>63</v>
      </c>
      <c r="C28" s="121" t="n">
        <f aca="false">IF(+B7&gt;66,"not spec.!!",ROUND(+B7/16,3))</f>
        <v>0.5</v>
      </c>
      <c r="D28" s="122" t="s">
        <v>18</v>
      </c>
      <c r="E28" s="119" t="n">
        <v>1</v>
      </c>
      <c r="F28" s="119" t="n">
        <v>0</v>
      </c>
      <c r="G28" s="1"/>
      <c r="H28" s="1"/>
      <c r="I28" s="75" t="s">
        <v>64</v>
      </c>
      <c r="J28" s="110"/>
      <c r="K28" s="110"/>
      <c r="L28" s="110"/>
      <c r="M28" s="21"/>
      <c r="N28" s="71"/>
      <c r="O28" s="1"/>
      <c r="P28" s="1"/>
      <c r="Q28" s="59"/>
      <c r="R28" s="15" t="str">
        <f aca="false">R10&amp;R30&amp;S23&amp;R31&amp;R23</f>
        <v>1xxx|xxxx|xxxx|1xx1</v>
      </c>
      <c r="S28" s="15"/>
      <c r="T28" s="15"/>
      <c r="U28" s="15"/>
      <c r="V28" s="15" t="str">
        <f aca="false">V30&amp;W10&amp;V29&amp;S12&amp;W31&amp;V31&amp;W12</f>
        <v>xxxx|xxxx|0100|0011</v>
      </c>
      <c r="W28" s="15"/>
      <c r="X28" s="59"/>
      <c r="Y28" s="59"/>
      <c r="Z28" s="59"/>
    </row>
    <row r="29" customFormat="false" ht="12.75" hidden="false" customHeight="false" outlineLevel="0" collapsed="false">
      <c r="A29" s="1"/>
      <c r="B29" s="44" t="s">
        <v>65</v>
      </c>
      <c r="C29" s="121" t="n">
        <f aca="false">IF(+B7&gt;66,"not spec.!!",+B7)</f>
        <v>8</v>
      </c>
      <c r="D29" s="122" t="s">
        <v>18</v>
      </c>
      <c r="E29" s="119" t="n">
        <v>0</v>
      </c>
      <c r="F29" s="119" t="n">
        <v>1</v>
      </c>
      <c r="G29" s="1"/>
      <c r="H29" s="1"/>
      <c r="I29" s="92" t="s">
        <v>54</v>
      </c>
      <c r="J29" s="120" t="s">
        <v>66</v>
      </c>
      <c r="K29" s="123"/>
      <c r="L29" s="110"/>
      <c r="M29" s="21"/>
      <c r="N29" s="71"/>
      <c r="O29" s="1"/>
      <c r="P29" s="1"/>
      <c r="Q29" s="59"/>
      <c r="R29" s="15"/>
      <c r="S29" s="15"/>
      <c r="T29" s="15"/>
      <c r="U29" s="15"/>
      <c r="V29" s="15" t="n">
        <f aca="false">IF(B7&lt;3,0,1)</f>
        <v>1</v>
      </c>
      <c r="W29" s="15"/>
      <c r="X29" s="59"/>
      <c r="Y29" s="59"/>
      <c r="Z29" s="59"/>
    </row>
    <row r="30" customFormat="false" ht="12.75" hidden="false" customHeight="false" outlineLevel="0" collapsed="false">
      <c r="A30" s="1"/>
      <c r="B30" s="44" t="s">
        <v>67</v>
      </c>
      <c r="C30" s="124" t="n">
        <f aca="false">IF(B7&gt;8.2,"not spec.!!",IF($V$12="PLL stop","stopped",IF(+B7*$R$12/$V$12&gt;66,"not spec.!!",ROUND(+B7*$R$12/$V$12,3))))</f>
        <v>40</v>
      </c>
      <c r="D30" s="125" t="s">
        <v>18</v>
      </c>
      <c r="E30" s="119" t="n">
        <v>1</v>
      </c>
      <c r="F30" s="119" t="n">
        <v>1</v>
      </c>
      <c r="G30" s="1"/>
      <c r="H30" s="1"/>
      <c r="I30" s="92"/>
      <c r="J30" s="120" t="s">
        <v>0</v>
      </c>
      <c r="K30" s="123"/>
      <c r="L30" s="21"/>
      <c r="M30" s="21"/>
      <c r="N30" s="71"/>
      <c r="O30" s="1"/>
      <c r="P30" s="1"/>
      <c r="Q30" s="59"/>
      <c r="R30" s="15" t="s">
        <v>68</v>
      </c>
      <c r="S30" s="15"/>
      <c r="T30" s="15"/>
      <c r="U30" s="15"/>
      <c r="V30" s="15" t="s">
        <v>69</v>
      </c>
      <c r="W30" s="15"/>
      <c r="X30" s="59"/>
      <c r="Y30" s="59"/>
      <c r="Z30" s="59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26"/>
      <c r="J31" s="127" t="s">
        <v>0</v>
      </c>
      <c r="K31" s="128" t="s">
        <v>0</v>
      </c>
      <c r="L31" s="38"/>
      <c r="M31" s="38"/>
      <c r="N31" s="39"/>
      <c r="O31" s="1"/>
      <c r="P31" s="1"/>
      <c r="Q31" s="59"/>
      <c r="R31" s="15" t="s">
        <v>70</v>
      </c>
      <c r="S31" s="15"/>
      <c r="T31" s="15"/>
      <c r="U31" s="15"/>
      <c r="V31" s="15" t="n">
        <v>0</v>
      </c>
      <c r="W31" s="15" t="s">
        <v>71</v>
      </c>
      <c r="X31" s="59"/>
      <c r="Y31" s="59"/>
      <c r="Z31" s="59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70"/>
      <c r="J32" s="21"/>
      <c r="K32" s="21"/>
      <c r="L32" s="21"/>
      <c r="M32" s="21"/>
      <c r="N32" s="71"/>
      <c r="O32" s="1"/>
      <c r="P32" s="1"/>
      <c r="Q32" s="59"/>
      <c r="R32" s="15"/>
      <c r="S32" s="15"/>
      <c r="T32" s="15"/>
      <c r="U32" s="15"/>
      <c r="V32" s="15"/>
      <c r="W32" s="15"/>
      <c r="X32" s="59"/>
      <c r="Y32" s="59"/>
      <c r="Z32" s="59"/>
    </row>
    <row r="33" customFormat="false" ht="18" hidden="false" customHeight="false" outlineLevel="0" collapsed="false">
      <c r="A33" s="1" t="s">
        <v>72</v>
      </c>
      <c r="B33" s="129" t="s">
        <v>73</v>
      </c>
      <c r="C33" s="1"/>
      <c r="D33" s="1"/>
      <c r="E33" s="1"/>
      <c r="F33" s="130" t="s">
        <v>18</v>
      </c>
      <c r="G33" s="1"/>
      <c r="H33" s="1"/>
      <c r="I33" s="37"/>
      <c r="J33" s="38"/>
      <c r="K33" s="38"/>
      <c r="L33" s="38"/>
      <c r="M33" s="38"/>
      <c r="N33" s="39"/>
      <c r="O33" s="1"/>
      <c r="P33" s="1"/>
      <c r="Q33" s="59"/>
      <c r="R33" s="59"/>
      <c r="S33" s="59"/>
      <c r="T33" s="59"/>
      <c r="U33" s="59"/>
      <c r="V33" s="59"/>
      <c r="W33" s="59"/>
      <c r="X33" s="59"/>
      <c r="Y33" s="59"/>
      <c r="Z33" s="59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74"/>
      <c r="J34" s="74"/>
      <c r="K34" s="74"/>
      <c r="L34" s="74"/>
      <c r="M34" s="74"/>
      <c r="N34" s="74"/>
      <c r="O34" s="1"/>
      <c r="P34" s="1"/>
      <c r="Q34" s="59"/>
      <c r="R34" s="59"/>
      <c r="S34" s="59"/>
      <c r="T34" s="59"/>
      <c r="U34" s="59"/>
      <c r="V34" s="59"/>
      <c r="W34" s="59"/>
      <c r="X34" s="59"/>
      <c r="Y34" s="59"/>
      <c r="Z34" s="59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74"/>
      <c r="J35" s="74"/>
      <c r="K35" s="74"/>
      <c r="L35" s="74"/>
      <c r="M35" s="74"/>
      <c r="N35" s="74"/>
      <c r="O35" s="1"/>
      <c r="P35" s="1"/>
      <c r="Q35" s="59"/>
      <c r="R35" s="59"/>
      <c r="S35" s="59"/>
      <c r="T35" s="59"/>
      <c r="U35" s="59"/>
      <c r="V35" s="59"/>
      <c r="W35" s="59"/>
      <c r="X35" s="59"/>
      <c r="Y35" s="59"/>
      <c r="Z35" s="59"/>
    </row>
    <row r="36" customFormat="false" ht="12.75" hidden="false" customHeight="false" outlineLevel="0" collapsed="false">
      <c r="Q36" s="59"/>
      <c r="R36" s="59"/>
      <c r="S36" s="59"/>
      <c r="T36" s="59"/>
      <c r="U36" s="59"/>
      <c r="V36" s="59"/>
      <c r="W36" s="59"/>
      <c r="X36" s="59"/>
      <c r="Y36" s="59"/>
      <c r="Z36" s="59"/>
    </row>
  </sheetData>
  <sheetProtection sheet="true" password="ddb9" objects="true" scenarios="true"/>
  <mergeCells count="3">
    <mergeCell ref="I1:N1"/>
    <mergeCell ref="I2:N2"/>
    <mergeCell ref="I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42"/>
      <c r="J1" s="42"/>
      <c r="K1" s="42"/>
      <c r="L1" s="42"/>
      <c r="M1" s="42"/>
      <c r="N1" s="42"/>
      <c r="O1" s="1"/>
      <c r="P1" s="1"/>
      <c r="R1" s="59"/>
      <c r="S1" s="59"/>
      <c r="T1" s="59"/>
      <c r="U1" s="59"/>
      <c r="V1" s="59"/>
      <c r="W1" s="59"/>
      <c r="X1" s="59"/>
    </row>
    <row r="2" customFormat="false" ht="15.75" hidden="false" customHeight="false" outlineLevel="0" collapsed="false">
      <c r="A2" s="1"/>
      <c r="B2" s="130" t="s">
        <v>74</v>
      </c>
      <c r="C2" s="1"/>
      <c r="D2" s="1"/>
      <c r="E2" s="1" t="s">
        <v>75</v>
      </c>
      <c r="F2" s="131" t="s">
        <v>76</v>
      </c>
      <c r="G2" s="1"/>
      <c r="H2" s="1"/>
      <c r="I2" s="43" t="s">
        <v>16</v>
      </c>
      <c r="J2" s="43"/>
      <c r="K2" s="43"/>
      <c r="L2" s="43"/>
      <c r="M2" s="43"/>
      <c r="N2" s="43"/>
      <c r="O2" s="1"/>
      <c r="P2" s="1"/>
      <c r="R2" s="59"/>
      <c r="S2" s="132" t="s">
        <v>77</v>
      </c>
      <c r="T2" s="15" t="n">
        <f aca="false">CCU!R25</f>
        <v>40</v>
      </c>
      <c r="U2" s="15"/>
      <c r="V2" s="59"/>
      <c r="W2" s="59"/>
      <c r="X2" s="59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49" t="s">
        <v>1</v>
      </c>
      <c r="J3" s="49"/>
      <c r="K3" s="49"/>
      <c r="L3" s="49"/>
      <c r="M3" s="49"/>
      <c r="N3" s="49"/>
      <c r="O3" s="1"/>
      <c r="P3" s="1"/>
      <c r="R3" s="59"/>
      <c r="S3" s="15"/>
      <c r="T3" s="15"/>
      <c r="U3" s="15"/>
      <c r="V3" s="59"/>
      <c r="W3" s="59"/>
      <c r="X3" s="59"/>
    </row>
    <row r="4" customFormat="false" ht="12.75" hidden="false" customHeight="false" outlineLevel="0" collapsed="false">
      <c r="A4" s="1"/>
      <c r="B4" s="1" t="s">
        <v>78</v>
      </c>
      <c r="C4" s="1"/>
      <c r="D4" s="1"/>
      <c r="E4" s="1"/>
      <c r="F4" s="1"/>
      <c r="G4" s="1"/>
      <c r="H4" s="1"/>
      <c r="I4" s="53"/>
      <c r="J4" s="54"/>
      <c r="K4" s="54"/>
      <c r="L4" s="54"/>
      <c r="M4" s="54"/>
      <c r="N4" s="55"/>
      <c r="O4" s="1"/>
      <c r="P4" s="1"/>
      <c r="R4" s="59"/>
      <c r="S4" s="15"/>
      <c r="T4" s="15"/>
      <c r="U4" s="15"/>
      <c r="V4" s="59"/>
      <c r="W4" s="59"/>
      <c r="X4" s="59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56"/>
      <c r="J5" s="57"/>
      <c r="K5" s="57"/>
      <c r="L5" s="57"/>
      <c r="M5" s="57"/>
      <c r="N5" s="58"/>
      <c r="O5" s="1"/>
      <c r="P5" s="1"/>
      <c r="R5" s="59"/>
      <c r="S5" s="133" t="s">
        <v>79</v>
      </c>
      <c r="T5" s="134" t="n">
        <f aca="false">IF(S5="no prescaler",1,IF(S5="RCLK/2",2,IF(S5="RCLK/4",4,8)))</f>
        <v>1</v>
      </c>
      <c r="U5" s="15" t="str">
        <f aca="false">IF(T5=1,"00",IF(T5=2,"01",IF(T5=4,"10","11")))</f>
        <v>00</v>
      </c>
      <c r="V5" s="59"/>
      <c r="W5" s="59"/>
      <c r="X5" s="59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70"/>
      <c r="J6" s="21"/>
      <c r="K6" s="21"/>
      <c r="L6" s="21"/>
      <c r="M6" s="21"/>
      <c r="N6" s="71"/>
      <c r="O6" s="1"/>
      <c r="P6" s="1"/>
      <c r="R6" s="59"/>
      <c r="S6" s="15" t="s">
        <v>79</v>
      </c>
      <c r="T6" s="15"/>
      <c r="U6" s="15"/>
      <c r="V6" s="59"/>
      <c r="W6" s="59"/>
      <c r="X6" s="59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70"/>
      <c r="J7" s="21"/>
      <c r="K7" s="21"/>
      <c r="L7" s="21"/>
      <c r="M7" s="21"/>
      <c r="N7" s="71"/>
      <c r="O7" s="1"/>
      <c r="P7" s="1"/>
      <c r="R7" s="59"/>
      <c r="S7" s="15" t="s">
        <v>80</v>
      </c>
      <c r="T7" s="15"/>
      <c r="U7" s="15"/>
      <c r="V7" s="59"/>
      <c r="W7" s="59"/>
      <c r="X7" s="59"/>
    </row>
    <row r="8" customFormat="false" ht="15.75" hidden="false" customHeight="false" outlineLevel="0" collapsed="false">
      <c r="A8" s="1"/>
      <c r="B8" s="130" t="s">
        <v>81</v>
      </c>
      <c r="C8" s="1"/>
      <c r="D8" s="1"/>
      <c r="E8" s="1" t="s">
        <v>75</v>
      </c>
      <c r="F8" s="131" t="s">
        <v>82</v>
      </c>
      <c r="G8" s="1"/>
      <c r="H8" s="1"/>
      <c r="I8" s="70" t="s">
        <v>83</v>
      </c>
      <c r="J8" s="21"/>
      <c r="K8" s="21"/>
      <c r="L8" s="21"/>
      <c r="M8" s="21"/>
      <c r="N8" s="71"/>
      <c r="O8" s="1"/>
      <c r="P8" s="1"/>
      <c r="R8" s="59"/>
      <c r="S8" s="15" t="s">
        <v>84</v>
      </c>
      <c r="T8" s="15"/>
      <c r="U8" s="15" t="n">
        <f aca="false">IF(T2="not spec.!!","not specified",ROUND(+T2/T5,3))</f>
        <v>40</v>
      </c>
      <c r="V8" s="59"/>
      <c r="W8" s="59"/>
      <c r="X8" s="59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70"/>
      <c r="J9" s="21"/>
      <c r="K9" s="21"/>
      <c r="L9" s="21"/>
      <c r="M9" s="21"/>
      <c r="N9" s="71"/>
      <c r="O9" s="1"/>
      <c r="P9" s="1"/>
      <c r="R9" s="59"/>
      <c r="S9" s="15" t="s">
        <v>85</v>
      </c>
      <c r="T9" s="15"/>
      <c r="U9" s="15"/>
      <c r="V9" s="59"/>
      <c r="W9" s="59"/>
      <c r="X9" s="59"/>
    </row>
    <row r="10" customFormat="false" ht="12.75" hidden="false" customHeight="false" outlineLevel="0" collapsed="false">
      <c r="A10" s="1"/>
      <c r="B10" s="1" t="s">
        <v>86</v>
      </c>
      <c r="C10" s="1"/>
      <c r="D10" s="1"/>
      <c r="E10" s="1"/>
      <c r="F10" s="1"/>
      <c r="G10" s="1"/>
      <c r="H10" s="1"/>
      <c r="I10" s="92" t="s">
        <v>54</v>
      </c>
      <c r="J10" s="93" t="s">
        <v>87</v>
      </c>
      <c r="K10" s="21"/>
      <c r="L10" s="21"/>
      <c r="M10" s="21" t="s">
        <v>88</v>
      </c>
      <c r="N10" s="71"/>
      <c r="O10" s="1"/>
      <c r="P10" s="1"/>
      <c r="R10" s="59"/>
      <c r="S10" s="15"/>
      <c r="T10" s="15"/>
      <c r="U10" s="15"/>
      <c r="V10" s="59"/>
      <c r="W10" s="59"/>
      <c r="X10" s="59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70"/>
      <c r="J11" s="21"/>
      <c r="K11" s="21"/>
      <c r="L11" s="21"/>
      <c r="M11" s="21"/>
      <c r="N11" s="71"/>
      <c r="O11" s="1"/>
      <c r="P11" s="1"/>
      <c r="R11" s="59"/>
      <c r="S11" s="15"/>
      <c r="T11" s="15"/>
      <c r="U11" s="15"/>
      <c r="V11" s="59"/>
      <c r="W11" s="59"/>
      <c r="X11" s="59"/>
    </row>
    <row r="12" customFormat="false" ht="12.75" hidden="false" customHeight="false" outlineLevel="0" collapsed="false">
      <c r="A12" s="1"/>
      <c r="B12" s="135"/>
      <c r="C12" s="135"/>
      <c r="D12" s="135"/>
      <c r="E12" s="135"/>
      <c r="F12" s="135"/>
      <c r="G12" s="135"/>
      <c r="H12" s="1"/>
      <c r="I12" s="37"/>
      <c r="J12" s="38"/>
      <c r="K12" s="38"/>
      <c r="L12" s="38"/>
      <c r="M12" s="38"/>
      <c r="N12" s="39"/>
      <c r="O12" s="1"/>
      <c r="P12" s="1"/>
      <c r="R12" s="59"/>
      <c r="S12" s="15"/>
      <c r="T12" s="15"/>
      <c r="U12" s="15"/>
      <c r="V12" s="59"/>
      <c r="W12" s="59"/>
      <c r="X12" s="59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64" t="s">
        <v>89</v>
      </c>
      <c r="J13" s="65"/>
      <c r="K13" s="65"/>
      <c r="L13" s="65"/>
      <c r="M13" s="65"/>
      <c r="N13" s="66"/>
      <c r="O13" s="1"/>
      <c r="P13" s="1"/>
      <c r="R13" s="59"/>
      <c r="S13" s="15"/>
      <c r="T13" s="15"/>
      <c r="U13" s="15"/>
      <c r="V13" s="59"/>
      <c r="W13" s="59"/>
      <c r="X13" s="59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70"/>
      <c r="J14" s="21"/>
      <c r="K14" s="21"/>
      <c r="L14" s="21"/>
      <c r="M14" s="21"/>
      <c r="N14" s="71"/>
      <c r="O14" s="1"/>
      <c r="P14" s="1"/>
      <c r="R14" s="59"/>
      <c r="S14" s="15"/>
      <c r="T14" s="15"/>
      <c r="U14" s="15"/>
      <c r="V14" s="59"/>
      <c r="W14" s="59"/>
      <c r="X14" s="59"/>
    </row>
    <row r="15" customFormat="false" ht="15.75" hidden="false" customHeight="false" outlineLevel="0" collapsed="false">
      <c r="A15" s="1"/>
      <c r="B15" s="130" t="s">
        <v>90</v>
      </c>
      <c r="C15" s="1"/>
      <c r="D15" s="1"/>
      <c r="E15" s="1" t="s">
        <v>75</v>
      </c>
      <c r="F15" s="131" t="s">
        <v>91</v>
      </c>
      <c r="G15" s="1"/>
      <c r="H15" s="1"/>
      <c r="I15" s="70"/>
      <c r="J15" s="21"/>
      <c r="K15" s="21"/>
      <c r="L15" s="21"/>
      <c r="M15" s="21"/>
      <c r="N15" s="71"/>
      <c r="O15" s="1"/>
      <c r="P15" s="1"/>
      <c r="R15" s="59"/>
      <c r="S15" s="133" t="s">
        <v>80</v>
      </c>
      <c r="T15" s="134" t="n">
        <f aca="false">IF(S15="no prescaler",1,IF(S15="RCLK/2",2,IF(S15="RCLK/4",4,8)))</f>
        <v>2</v>
      </c>
      <c r="U15" s="15" t="str">
        <f aca="false">IF(T15=1,"00",IF(T15=2,"01",IF(T15=4,"10","11")))</f>
        <v>01</v>
      </c>
      <c r="V15" s="59"/>
      <c r="W15" s="59"/>
      <c r="X15" s="59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70" t="s">
        <v>92</v>
      </c>
      <c r="J16" s="21"/>
      <c r="K16" s="21"/>
      <c r="L16" s="21"/>
      <c r="M16" s="21"/>
      <c r="N16" s="71"/>
      <c r="O16" s="1"/>
      <c r="P16" s="1"/>
      <c r="R16" s="59"/>
      <c r="S16" s="15" t="s">
        <v>79</v>
      </c>
      <c r="T16" s="15"/>
      <c r="U16" s="15"/>
      <c r="V16" s="59"/>
      <c r="W16" s="59"/>
      <c r="X16" s="59"/>
    </row>
    <row r="17" customFormat="false" ht="12.75" hidden="false" customHeight="false" outlineLevel="0" collapsed="false">
      <c r="A17" s="1"/>
      <c r="B17" s="104" t="s">
        <v>93</v>
      </c>
      <c r="C17" s="104"/>
      <c r="D17" s="104"/>
      <c r="E17" s="1"/>
      <c r="F17" s="1"/>
      <c r="G17" s="1"/>
      <c r="H17" s="1"/>
      <c r="I17" s="70"/>
      <c r="J17" s="21"/>
      <c r="K17" s="21"/>
      <c r="L17" s="21"/>
      <c r="M17" s="21"/>
      <c r="N17" s="71"/>
      <c r="O17" s="1"/>
      <c r="P17" s="1"/>
      <c r="R17" s="59"/>
      <c r="S17" s="15" t="s">
        <v>80</v>
      </c>
      <c r="T17" s="15"/>
      <c r="U17" s="15"/>
      <c r="V17" s="59"/>
      <c r="W17" s="59"/>
      <c r="X17" s="59"/>
    </row>
    <row r="18" customFormat="false" ht="12.75" hidden="false" customHeight="false" outlineLevel="0" collapsed="false">
      <c r="A18" s="1"/>
      <c r="B18" s="1" t="s">
        <v>94</v>
      </c>
      <c r="C18" s="1"/>
      <c r="D18" s="1"/>
      <c r="E18" s="1"/>
      <c r="F18" s="1"/>
      <c r="G18" s="1"/>
      <c r="H18" s="1"/>
      <c r="I18" s="92" t="s">
        <v>54</v>
      </c>
      <c r="J18" s="93" t="s">
        <v>95</v>
      </c>
      <c r="K18" s="21"/>
      <c r="L18" s="21"/>
      <c r="M18" s="21" t="s">
        <v>96</v>
      </c>
      <c r="N18" s="71"/>
      <c r="O18" s="1"/>
      <c r="P18" s="1"/>
      <c r="R18" s="59"/>
      <c r="S18" s="15" t="s">
        <v>84</v>
      </c>
      <c r="T18" s="15"/>
      <c r="U18" s="15" t="n">
        <f aca="false">IF(T2="not spec.!!","not specified",IF((T2/T15)&gt;33,"not specified",IF((T2/T15)&gt;33,"not specified",IF(T2="not spec.!!","not specified",ROUND(+T2/T15,3)))))</f>
        <v>20</v>
      </c>
      <c r="V18" s="59"/>
      <c r="W18" s="59"/>
      <c r="X18" s="59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70"/>
      <c r="J19" s="21"/>
      <c r="K19" s="21"/>
      <c r="L19" s="21"/>
      <c r="M19" s="21"/>
      <c r="N19" s="71"/>
      <c r="O19" s="1"/>
      <c r="P19" s="1"/>
      <c r="R19" s="59"/>
      <c r="S19" s="15" t="s">
        <v>85</v>
      </c>
      <c r="T19" s="15"/>
      <c r="U19" s="15" t="str">
        <f aca="false">IF(T2="not spec.!!","",IF(U18&gt;33,"Warning: Peripheral Speed must be &lt; 33 MHz",IF(U18&gt;U8,"Warning: Peripheral Speed must be lower than CPU speed !"," ")))</f>
        <v> </v>
      </c>
      <c r="V19" s="59"/>
      <c r="W19" s="59"/>
      <c r="X19" s="59"/>
    </row>
    <row r="20" customFormat="false" ht="12.75" hidden="false" customHeight="false" outlineLevel="0" collapsed="false">
      <c r="A20" s="1"/>
      <c r="B20" s="135"/>
      <c r="C20" s="135"/>
      <c r="D20" s="135"/>
      <c r="E20" s="135"/>
      <c r="F20" s="135"/>
      <c r="G20" s="135"/>
      <c r="H20" s="1"/>
      <c r="I20" s="37"/>
      <c r="J20" s="38"/>
      <c r="K20" s="38"/>
      <c r="L20" s="38"/>
      <c r="M20" s="38"/>
      <c r="N20" s="39"/>
      <c r="O20" s="1"/>
      <c r="P20" s="1"/>
      <c r="R20" s="59"/>
      <c r="S20" s="15"/>
      <c r="T20" s="15"/>
      <c r="U20" s="15"/>
      <c r="V20" s="59"/>
      <c r="W20" s="59"/>
      <c r="X20" s="59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64" t="s">
        <v>97</v>
      </c>
      <c r="J21" s="65"/>
      <c r="K21" s="65"/>
      <c r="L21" s="65"/>
      <c r="M21" s="65"/>
      <c r="N21" s="66"/>
      <c r="O21" s="1"/>
      <c r="P21" s="1"/>
      <c r="R21" s="59"/>
      <c r="S21" s="15"/>
      <c r="T21" s="15"/>
      <c r="U21" s="15"/>
      <c r="V21" s="59"/>
      <c r="W21" s="59"/>
      <c r="X21" s="59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70"/>
      <c r="J22" s="21"/>
      <c r="K22" s="21"/>
      <c r="L22" s="21"/>
      <c r="M22" s="21"/>
      <c r="N22" s="71"/>
      <c r="O22" s="1"/>
      <c r="P22" s="1"/>
      <c r="R22" s="59"/>
      <c r="S22" s="15"/>
      <c r="T22" s="15"/>
      <c r="U22" s="15"/>
      <c r="V22" s="59"/>
      <c r="W22" s="59"/>
      <c r="X22" s="59"/>
    </row>
    <row r="23" customFormat="false" ht="15.75" hidden="false" customHeight="false" outlineLevel="0" collapsed="false">
      <c r="A23" s="1"/>
      <c r="B23" s="130" t="s">
        <v>98</v>
      </c>
      <c r="C23" s="1"/>
      <c r="D23" s="1"/>
      <c r="E23" s="1" t="s">
        <v>99</v>
      </c>
      <c r="F23" s="131" t="s">
        <v>100</v>
      </c>
      <c r="G23" s="1"/>
      <c r="H23" s="1"/>
      <c r="I23" s="70"/>
      <c r="J23" s="21"/>
      <c r="K23" s="21"/>
      <c r="L23" s="21"/>
      <c r="M23" s="21"/>
      <c r="N23" s="71"/>
      <c r="O23" s="1"/>
      <c r="P23" s="1"/>
      <c r="R23" s="59"/>
      <c r="S23" s="15"/>
      <c r="T23" s="15"/>
      <c r="U23" s="15"/>
      <c r="V23" s="59"/>
      <c r="W23" s="59"/>
      <c r="X23" s="59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70" t="s">
        <v>101</v>
      </c>
      <c r="J24" s="21"/>
      <c r="K24" s="21"/>
      <c r="L24" s="21"/>
      <c r="M24" s="21"/>
      <c r="N24" s="71"/>
      <c r="O24" s="1"/>
      <c r="P24" s="1"/>
      <c r="R24" s="59"/>
      <c r="S24" s="15"/>
      <c r="T24" s="15"/>
      <c r="U24" s="15"/>
      <c r="V24" s="59"/>
      <c r="W24" s="59"/>
      <c r="X24" s="59"/>
    </row>
    <row r="25" customFormat="false" ht="12.75" hidden="false" customHeight="false" outlineLevel="0" collapsed="false">
      <c r="A25" s="1"/>
      <c r="B25" s="104" t="s">
        <v>102</v>
      </c>
      <c r="C25" s="104"/>
      <c r="D25" s="104"/>
      <c r="E25" s="1"/>
      <c r="F25" s="1"/>
      <c r="G25" s="1"/>
      <c r="H25" s="1"/>
      <c r="I25" s="70"/>
      <c r="J25" s="21"/>
      <c r="K25" s="21"/>
      <c r="L25" s="21"/>
      <c r="M25" s="21"/>
      <c r="N25" s="71"/>
      <c r="O25" s="1"/>
      <c r="P25" s="1"/>
      <c r="R25" s="59"/>
      <c r="S25" s="133" t="s">
        <v>84</v>
      </c>
      <c r="T25" s="134" t="n">
        <f aca="false">IF(S25="no prescaler",1,IF(S25="RCLK/2",2,IF(S25="RCLK/4",4,8)))</f>
        <v>4</v>
      </c>
      <c r="U25" s="15" t="str">
        <f aca="false">IF(T25=1,"00",IF(T25=2,"01",IF(T25=4,"10","11")))</f>
        <v>10</v>
      </c>
      <c r="V25" s="59"/>
      <c r="W25" s="59"/>
      <c r="X25" s="59"/>
    </row>
    <row r="26" customFormat="false" ht="12.75" hidden="false" customHeight="false" outlineLevel="0" collapsed="false">
      <c r="A26" s="1"/>
      <c r="B26" s="1" t="s">
        <v>103</v>
      </c>
      <c r="C26" s="1"/>
      <c r="D26" s="1"/>
      <c r="E26" s="1"/>
      <c r="F26" s="1"/>
      <c r="G26" s="1"/>
      <c r="H26" s="1"/>
      <c r="I26" s="92" t="s">
        <v>54</v>
      </c>
      <c r="J26" s="93" t="s">
        <v>104</v>
      </c>
      <c r="K26" s="21"/>
      <c r="L26" s="21"/>
      <c r="M26" s="21" t="s">
        <v>88</v>
      </c>
      <c r="N26" s="71"/>
      <c r="O26" s="1"/>
      <c r="P26" s="1"/>
      <c r="R26" s="59"/>
      <c r="S26" s="15" t="s">
        <v>79</v>
      </c>
      <c r="T26" s="15"/>
      <c r="U26" s="15"/>
      <c r="V26" s="59"/>
      <c r="W26" s="59"/>
      <c r="X26" s="59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70"/>
      <c r="J27" s="21"/>
      <c r="K27" s="21"/>
      <c r="L27" s="21"/>
      <c r="M27" s="21"/>
      <c r="N27" s="71"/>
      <c r="O27" s="1"/>
      <c r="P27" s="1"/>
      <c r="R27" s="59"/>
      <c r="S27" s="15" t="s">
        <v>80</v>
      </c>
      <c r="T27" s="15"/>
      <c r="U27" s="15"/>
      <c r="V27" s="59"/>
      <c r="W27" s="59"/>
      <c r="X27" s="59"/>
    </row>
    <row r="28" customFormat="false" ht="12.75" hidden="false" customHeight="false" outlineLevel="0" collapsed="false">
      <c r="A28" s="1"/>
      <c r="B28" s="135"/>
      <c r="C28" s="135"/>
      <c r="D28" s="135"/>
      <c r="E28" s="135"/>
      <c r="F28" s="135"/>
      <c r="G28" s="135"/>
      <c r="H28" s="1"/>
      <c r="I28" s="37"/>
      <c r="J28" s="38"/>
      <c r="K28" s="38"/>
      <c r="L28" s="38"/>
      <c r="M28" s="38"/>
      <c r="N28" s="39"/>
      <c r="O28" s="1"/>
      <c r="P28" s="1"/>
      <c r="R28" s="59"/>
      <c r="S28" s="15" t="s">
        <v>84</v>
      </c>
      <c r="T28" s="15"/>
      <c r="U28" s="15" t="n">
        <f aca="false">IF(T2="not spec.!!","not specified",IF((T2/T25)&gt;33,"not specified",IF(T2="not spec.!!","not specified",ROUND(+T2/T25,3))))</f>
        <v>10</v>
      </c>
      <c r="V28" s="59"/>
      <c r="W28" s="59"/>
      <c r="X28" s="59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64"/>
      <c r="J29" s="65"/>
      <c r="K29" s="65"/>
      <c r="L29" s="65"/>
      <c r="M29" s="65"/>
      <c r="N29" s="66"/>
      <c r="O29" s="1"/>
      <c r="P29" s="1"/>
      <c r="R29" s="59"/>
      <c r="S29" s="15" t="s">
        <v>85</v>
      </c>
      <c r="T29" s="15"/>
      <c r="U29" s="15" t="str">
        <f aca="false">IF(T2="not spec.!!","",IF(U28&gt;33,"Warning: Peripheral Speed must be &lt; 33 MHz",IF(U28&gt;U8,"Warning: Peripheral Speed must be lower than CPU speed !"," ")))</f>
        <v> </v>
      </c>
      <c r="V29" s="59"/>
      <c r="W29" s="59"/>
      <c r="X29" s="59"/>
    </row>
    <row r="30" customFormat="false" ht="12.75" hidden="false" customHeight="false" outlineLevel="0" collapsed="false">
      <c r="A30" s="1"/>
      <c r="B30" s="1" t="s">
        <v>105</v>
      </c>
      <c r="C30" s="107" t="s">
        <v>106</v>
      </c>
      <c r="D30" s="136"/>
      <c r="E30" s="1"/>
      <c r="F30" s="1"/>
      <c r="G30" s="109" t="s">
        <v>107</v>
      </c>
      <c r="H30" s="1"/>
      <c r="I30" s="37"/>
      <c r="J30" s="38"/>
      <c r="K30" s="38"/>
      <c r="L30" s="38"/>
      <c r="M30" s="38"/>
      <c r="N30" s="39"/>
      <c r="O30" s="1"/>
      <c r="P30" s="1"/>
      <c r="R30" s="59"/>
      <c r="S30" s="15"/>
      <c r="T30" s="15"/>
      <c r="U30" s="15"/>
      <c r="V30" s="59"/>
      <c r="W30" s="59"/>
      <c r="X30" s="59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7"/>
      <c r="J31" s="18"/>
      <c r="K31" s="18"/>
      <c r="L31" s="18"/>
      <c r="M31" s="18"/>
      <c r="N31" s="19"/>
      <c r="O31" s="1"/>
      <c r="P31" s="1"/>
      <c r="R31" s="59"/>
      <c r="S31" s="15"/>
      <c r="T31" s="15"/>
      <c r="U31" s="15"/>
      <c r="V31" s="59"/>
      <c r="W31" s="59"/>
      <c r="X31" s="59"/>
    </row>
    <row r="32" customFormat="false" ht="12.75" hidden="false" customHeight="false" outlineLevel="0" collapsed="false">
      <c r="A32" s="1"/>
      <c r="B32" s="1"/>
      <c r="C32" s="107" t="s">
        <v>108</v>
      </c>
      <c r="D32" s="136"/>
      <c r="E32" s="1"/>
      <c r="F32" s="1"/>
      <c r="G32" s="109" t="s">
        <v>107</v>
      </c>
      <c r="H32" s="1"/>
      <c r="I32" s="70"/>
      <c r="J32" s="21"/>
      <c r="K32" s="21"/>
      <c r="L32" s="21"/>
      <c r="M32" s="21"/>
      <c r="N32" s="71"/>
      <c r="O32" s="1"/>
      <c r="P32" s="1"/>
      <c r="R32" s="59"/>
      <c r="S32" s="15" t="s">
        <v>109</v>
      </c>
      <c r="T32" s="15"/>
      <c r="U32" s="15" t="str">
        <f aca="false">S32&amp;U5</f>
        <v>xxxx|xxxx|xxxx|xx00</v>
      </c>
      <c r="V32" s="59"/>
      <c r="W32" s="59"/>
      <c r="X32" s="59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70"/>
      <c r="J33" s="21"/>
      <c r="K33" s="21"/>
      <c r="L33" s="21"/>
      <c r="M33" s="21"/>
      <c r="N33" s="71"/>
      <c r="O33" s="1"/>
      <c r="P33" s="1"/>
      <c r="R33" s="59"/>
      <c r="S33" s="15" t="s">
        <v>110</v>
      </c>
      <c r="T33" s="15" t="s">
        <v>71</v>
      </c>
      <c r="U33" s="15" t="str">
        <f aca="false">S33&amp;U25&amp;T33&amp;S33&amp;U15</f>
        <v>xxxx|xx10|xxxx|xx01</v>
      </c>
      <c r="V33" s="59"/>
      <c r="W33" s="59"/>
      <c r="X33" s="59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37"/>
      <c r="J34" s="38"/>
      <c r="K34" s="38"/>
      <c r="L34" s="38"/>
      <c r="M34" s="38"/>
      <c r="N34" s="39"/>
      <c r="O34" s="1"/>
      <c r="P34" s="1"/>
      <c r="R34" s="59"/>
      <c r="S34" s="59"/>
      <c r="T34" s="59"/>
      <c r="U34" s="59"/>
      <c r="V34" s="59"/>
      <c r="W34" s="59"/>
      <c r="X34" s="59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R35" s="59"/>
      <c r="S35" s="59"/>
      <c r="T35" s="59"/>
      <c r="U35" s="59"/>
      <c r="V35" s="59"/>
      <c r="W35" s="59"/>
      <c r="X35" s="59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R36" s="59"/>
      <c r="S36" s="59"/>
      <c r="T36" s="59"/>
      <c r="U36" s="59"/>
      <c r="V36" s="59"/>
      <c r="W36" s="59"/>
      <c r="X36" s="59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R37" s="59"/>
      <c r="S37" s="59"/>
      <c r="T37" s="59"/>
      <c r="U37" s="59"/>
      <c r="V37" s="59"/>
      <c r="W37" s="59"/>
      <c r="X37" s="59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</sheetData>
  <sheetProtection sheet="true" password="ddb9" objects="true" scenarios="true"/>
  <mergeCells count="3">
    <mergeCell ref="I1:N1"/>
    <mergeCell ref="I2:N2"/>
    <mergeCell ref="I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9" min="18" style="0" width="10.56"/>
    <col collapsed="false" customWidth="true" hidden="false" outlineLevel="0" max="21" min="20" style="0" width="9.56"/>
    <col collapsed="false" customWidth="true" hidden="false" outlineLevel="0" max="22" min="22" style="0" width="9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42"/>
      <c r="K1" s="42"/>
      <c r="L1" s="42"/>
      <c r="M1" s="42"/>
      <c r="N1" s="42"/>
      <c r="O1" s="42"/>
      <c r="P1" s="1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</row>
    <row r="2" customFormat="false" ht="15" hidden="false" customHeight="true" outlineLevel="0" collapsed="false">
      <c r="A2" s="1"/>
      <c r="B2" s="44" t="s">
        <v>111</v>
      </c>
      <c r="C2" s="137" t="s">
        <v>0</v>
      </c>
      <c r="D2" s="1" t="s">
        <v>75</v>
      </c>
      <c r="E2" s="44" t="s">
        <v>0</v>
      </c>
      <c r="F2" s="1"/>
      <c r="G2" s="1"/>
      <c r="H2" s="1" t="s">
        <v>0</v>
      </c>
      <c r="I2" s="1"/>
      <c r="J2" s="43" t="s">
        <v>16</v>
      </c>
      <c r="K2" s="43"/>
      <c r="L2" s="43"/>
      <c r="M2" s="43"/>
      <c r="N2" s="43"/>
      <c r="O2" s="43"/>
      <c r="P2" s="1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</row>
    <row r="3" customFormat="false" ht="15" hidden="false" customHeight="true" outlineLevel="0" collapsed="false">
      <c r="A3" s="1"/>
      <c r="B3" s="44" t="s">
        <v>112</v>
      </c>
      <c r="C3" s="137" t="s">
        <v>0</v>
      </c>
      <c r="D3" s="1" t="s">
        <v>113</v>
      </c>
      <c r="E3" s="35" t="s">
        <v>114</v>
      </c>
      <c r="F3" s="138" t="s">
        <v>0</v>
      </c>
      <c r="G3" s="1" t="s">
        <v>20</v>
      </c>
      <c r="H3" s="1"/>
      <c r="I3" s="1"/>
      <c r="J3" s="49" t="s">
        <v>1</v>
      </c>
      <c r="K3" s="49"/>
      <c r="L3" s="49"/>
      <c r="M3" s="49"/>
      <c r="N3" s="49"/>
      <c r="O3" s="49"/>
      <c r="P3" s="1"/>
      <c r="Q3" s="59"/>
      <c r="R3" s="15" t="s">
        <v>115</v>
      </c>
      <c r="S3" s="15" t="s">
        <v>116</v>
      </c>
      <c r="T3" s="15" t="s">
        <v>117</v>
      </c>
      <c r="U3" s="15"/>
      <c r="V3" s="15" t="s">
        <v>90</v>
      </c>
      <c r="W3" s="15" t="s">
        <v>118</v>
      </c>
      <c r="X3" s="15"/>
      <c r="Y3" s="15"/>
      <c r="Z3" s="15"/>
      <c r="AA3" s="15"/>
      <c r="AB3" s="15"/>
      <c r="AC3" s="15"/>
      <c r="AD3" s="15"/>
      <c r="AE3" s="15"/>
      <c r="AF3" s="59"/>
      <c r="AG3" s="59"/>
      <c r="AH3" s="59"/>
      <c r="AI3" s="59"/>
    </row>
    <row r="4" customFormat="false" ht="12.75" hidden="false" customHeight="false" outlineLevel="0" collapsed="false">
      <c r="A4" s="1"/>
      <c r="B4" s="135" t="s">
        <v>0</v>
      </c>
      <c r="C4" s="135"/>
      <c r="D4" s="135"/>
      <c r="E4" s="135" t="s">
        <v>0</v>
      </c>
      <c r="F4" s="135"/>
      <c r="G4" s="135"/>
      <c r="H4" s="135"/>
      <c r="I4" s="1"/>
      <c r="J4" s="53"/>
      <c r="K4" s="54"/>
      <c r="L4" s="54"/>
      <c r="M4" s="54"/>
      <c r="N4" s="54"/>
      <c r="O4" s="55"/>
      <c r="P4" s="1"/>
      <c r="Q4" s="59"/>
      <c r="R4" s="15" t="n">
        <f aca="false">CCU!B3</f>
        <v>16</v>
      </c>
      <c r="S4" s="15" t="n">
        <f aca="false">CCU!B4</f>
        <v>2</v>
      </c>
      <c r="T4" s="134" t="n">
        <f aca="false">CDU!T15</f>
        <v>2</v>
      </c>
      <c r="U4" s="15"/>
      <c r="V4" s="98" t="n">
        <f aca="false">CDU!U18</f>
        <v>20</v>
      </c>
      <c r="W4" s="139" t="n">
        <f aca="false">IF(CDU!U18="not specified","not specified",ROUND(+V4/(16*N8)*1000,3))</f>
        <v>9.615</v>
      </c>
      <c r="X4" s="15"/>
      <c r="Y4" s="15"/>
      <c r="Z4" s="15"/>
      <c r="AA4" s="15"/>
      <c r="AB4" s="15"/>
      <c r="AC4" s="15"/>
      <c r="AD4" s="15"/>
      <c r="AE4" s="15"/>
      <c r="AF4" s="59"/>
      <c r="AG4" s="59"/>
      <c r="AH4" s="59"/>
      <c r="AI4" s="59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64" t="s">
        <v>119</v>
      </c>
      <c r="K5" s="65"/>
      <c r="L5" s="65"/>
      <c r="M5" s="65"/>
      <c r="N5" s="65"/>
      <c r="O5" s="66"/>
      <c r="P5" s="1"/>
      <c r="Q5" s="15"/>
      <c r="R5" s="15" t="s">
        <v>120</v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59"/>
      <c r="AG5" s="59"/>
      <c r="AH5" s="59"/>
      <c r="AI5" s="59"/>
    </row>
    <row r="6" customFormat="false" ht="15.75" hidden="false" customHeight="false" outlineLevel="0" collapsed="false">
      <c r="A6" s="1"/>
      <c r="B6" s="130" t="s">
        <v>90</v>
      </c>
      <c r="C6" s="1"/>
      <c r="D6" s="1"/>
      <c r="E6" s="1" t="s">
        <v>75</v>
      </c>
      <c r="F6" s="1"/>
      <c r="G6" s="1"/>
      <c r="H6" s="1"/>
      <c r="I6" s="1"/>
      <c r="J6" s="75" t="s">
        <v>121</v>
      </c>
      <c r="K6" s="21"/>
      <c r="L6" s="21"/>
      <c r="M6" s="21"/>
      <c r="N6" s="21"/>
      <c r="O6" s="71"/>
      <c r="P6" s="1"/>
      <c r="Q6" s="15"/>
      <c r="R6" s="15" t="n">
        <f aca="false">+R4/S4</f>
        <v>8</v>
      </c>
      <c r="S6" s="15"/>
      <c r="T6" s="15"/>
      <c r="U6" s="15"/>
      <c r="V6" s="15"/>
      <c r="W6" s="15"/>
      <c r="X6" s="15"/>
      <c r="Y6" s="140" t="s">
        <v>22</v>
      </c>
      <c r="Z6" s="140"/>
      <c r="AA6" s="141" t="n">
        <v>12</v>
      </c>
      <c r="AB6" s="142" t="n">
        <v>16</v>
      </c>
      <c r="AC6" s="141" t="n">
        <v>20</v>
      </c>
      <c r="AD6" s="142" t="n">
        <v>28</v>
      </c>
      <c r="AE6" s="143"/>
      <c r="AF6" s="59"/>
      <c r="AG6" s="59"/>
      <c r="AH6" s="59"/>
      <c r="AI6" s="59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92" t="s">
        <v>122</v>
      </c>
      <c r="K7" s="93" t="s">
        <v>123</v>
      </c>
      <c r="L7" s="21"/>
      <c r="M7" s="21"/>
      <c r="N7" s="21"/>
      <c r="O7" s="71"/>
      <c r="P7" s="1"/>
      <c r="Q7" s="15"/>
      <c r="R7" s="15"/>
      <c r="S7" s="15"/>
      <c r="T7" s="15" t="n">
        <f aca="false">+Z7/T4</f>
        <v>4</v>
      </c>
      <c r="U7" s="15"/>
      <c r="V7" s="15"/>
      <c r="W7" s="15"/>
      <c r="X7" s="15"/>
      <c r="Y7" s="144" t="s">
        <v>24</v>
      </c>
      <c r="Z7" s="145" t="n">
        <f aca="false">BSPI!C6</f>
        <v>8</v>
      </c>
      <c r="AA7" s="146" t="n">
        <f aca="false">BSPI!D6</f>
        <v>96</v>
      </c>
      <c r="AB7" s="146" t="n">
        <f aca="false">BSPI!E6</f>
        <v>128</v>
      </c>
      <c r="AC7" s="146" t="n">
        <f aca="false">BSPI!F6</f>
        <v>160</v>
      </c>
      <c r="AD7" s="146" t="n">
        <f aca="false">BSPI!G6</f>
        <v>192</v>
      </c>
      <c r="AE7" s="143" t="s">
        <v>18</v>
      </c>
      <c r="AF7" s="59"/>
      <c r="AG7" s="59"/>
      <c r="AH7" s="59"/>
      <c r="AI7" s="59"/>
    </row>
    <row r="8" customFormat="false" ht="13.5" hidden="false" customHeight="false" outlineLevel="0" collapsed="false">
      <c r="A8" s="1"/>
      <c r="B8" s="1" t="s">
        <v>124</v>
      </c>
      <c r="C8" s="1"/>
      <c r="D8" s="1"/>
      <c r="E8" s="1"/>
      <c r="F8" s="1"/>
      <c r="G8" s="1"/>
      <c r="H8" s="1"/>
      <c r="I8" s="1"/>
      <c r="J8" s="147" t="s">
        <v>125</v>
      </c>
      <c r="K8" s="21"/>
      <c r="L8" s="21"/>
      <c r="M8" s="21"/>
      <c r="N8" s="148" t="n">
        <v>130</v>
      </c>
      <c r="O8" s="71" t="s">
        <v>126</v>
      </c>
      <c r="P8" s="1"/>
      <c r="Q8" s="15"/>
      <c r="R8" s="15"/>
      <c r="S8" s="15"/>
      <c r="T8" s="15" t="n">
        <f aca="false">+Z8/T4</f>
        <v>0.25</v>
      </c>
      <c r="U8" s="15"/>
      <c r="V8" s="15"/>
      <c r="W8" s="15"/>
      <c r="X8" s="15"/>
      <c r="Y8" s="149" t="s">
        <v>25</v>
      </c>
      <c r="Z8" s="150" t="n">
        <f aca="false">BSPI!C7</f>
        <v>0.5</v>
      </c>
      <c r="AA8" s="146" t="str">
        <f aca="false">BSPI!D7</f>
        <v> </v>
      </c>
      <c r="AB8" s="151"/>
      <c r="AC8" s="146"/>
      <c r="AD8" s="151"/>
      <c r="AE8" s="143" t="s">
        <v>18</v>
      </c>
      <c r="AF8" s="59"/>
      <c r="AG8" s="59"/>
      <c r="AH8" s="59"/>
      <c r="AI8" s="59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47" t="s">
        <v>0</v>
      </c>
      <c r="K9" s="21"/>
      <c r="L9" s="152" t="s">
        <v>127</v>
      </c>
      <c r="M9" s="21"/>
      <c r="N9" s="110"/>
      <c r="O9" s="71"/>
      <c r="P9" s="1"/>
      <c r="Q9" s="15"/>
      <c r="R9" s="15"/>
      <c r="S9" s="15"/>
      <c r="T9" s="15"/>
      <c r="U9" s="15"/>
      <c r="V9" s="15"/>
      <c r="W9" s="15"/>
      <c r="X9" s="15"/>
      <c r="Y9" s="153" t="s">
        <v>27</v>
      </c>
      <c r="Z9" s="154"/>
      <c r="AA9" s="155"/>
      <c r="AB9" s="154"/>
      <c r="AC9" s="155"/>
      <c r="AD9" s="154"/>
      <c r="AE9" s="143"/>
      <c r="AF9" s="59"/>
      <c r="AG9" s="59"/>
      <c r="AH9" s="59"/>
      <c r="AI9" s="59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75" t="s">
        <v>128</v>
      </c>
      <c r="K10" s="21"/>
      <c r="L10" s="21"/>
      <c r="M10" s="21"/>
      <c r="N10" s="21"/>
      <c r="O10" s="71"/>
      <c r="P10" s="1"/>
      <c r="Q10" s="15"/>
      <c r="R10" s="156" t="n">
        <v>1</v>
      </c>
      <c r="S10" s="143"/>
      <c r="T10" s="157" t="n">
        <f aca="false">IF(AA11="not spec.",0,AA11/$T$4)</f>
        <v>0</v>
      </c>
      <c r="U10" s="157" t="n">
        <f aca="false">IF(AB11="not spec.",0,AB11/$T$4)</f>
        <v>0</v>
      </c>
      <c r="V10" s="157" t="n">
        <f aca="false">IF(AC11="not spec.",0,AC11/$T$4)</f>
        <v>0</v>
      </c>
      <c r="W10" s="157" t="n">
        <f aca="false">IF(AD11="not spec.",0,AD11/$T$4)</f>
        <v>0</v>
      </c>
      <c r="X10" s="15"/>
      <c r="Y10" s="80" t="s">
        <v>0</v>
      </c>
      <c r="Z10" s="151" t="str">
        <f aca="false">BSPI!C9</f>
        <v> </v>
      </c>
      <c r="AA10" s="146" t="str">
        <f aca="false">BSPI!D9</f>
        <v> </v>
      </c>
      <c r="AB10" s="151"/>
      <c r="AC10" s="146"/>
      <c r="AD10" s="151"/>
      <c r="AE10" s="143"/>
      <c r="AF10" s="59"/>
      <c r="AG10" s="59"/>
      <c r="AH10" s="59"/>
      <c r="AI10" s="59"/>
    </row>
    <row r="11" customFormat="false" ht="12.75" hidden="false" customHeight="false" outlineLevel="0" collapsed="false">
      <c r="A11" s="1"/>
      <c r="B11" s="1" t="s">
        <v>56</v>
      </c>
      <c r="C11" s="107" t="s">
        <v>129</v>
      </c>
      <c r="D11" s="111"/>
      <c r="E11" s="1"/>
      <c r="F11" s="1"/>
      <c r="G11" s="109" t="s">
        <v>130</v>
      </c>
      <c r="H11" s="1"/>
      <c r="I11" s="1"/>
      <c r="J11" s="88" t="s">
        <v>0</v>
      </c>
      <c r="K11" s="21"/>
      <c r="L11" s="21"/>
      <c r="M11" s="21"/>
      <c r="N11" s="21"/>
      <c r="O11" s="71"/>
      <c r="P11" s="1"/>
      <c r="Q11" s="15"/>
      <c r="R11" s="156" t="n">
        <v>2</v>
      </c>
      <c r="S11" s="143"/>
      <c r="T11" s="157" t="n">
        <f aca="false">IF(AA12="not spec.",0,AA12/$T$4)</f>
        <v>24</v>
      </c>
      <c r="U11" s="157" t="n">
        <f aca="false">IF(AB12="not spec.",0,AB12/$T$4)</f>
        <v>32</v>
      </c>
      <c r="V11" s="157" t="n">
        <f aca="false">IF(AC12="not spec.",0,AC12/$T$4)</f>
        <v>0</v>
      </c>
      <c r="W11" s="157" t="n">
        <f aca="false">IF(AD12="not spec.",0,AD12/$T$4)</f>
        <v>0</v>
      </c>
      <c r="X11" s="15"/>
      <c r="Y11" s="158" t="n">
        <v>1</v>
      </c>
      <c r="Z11" s="80" t="str">
        <f aca="false">BSPI!C10</f>
        <v> </v>
      </c>
      <c r="AA11" s="157" t="str">
        <f aca="false">BSPI!D10</f>
        <v>not spec.</v>
      </c>
      <c r="AB11" s="157" t="str">
        <f aca="false">BSPI!E10</f>
        <v>not spec.</v>
      </c>
      <c r="AC11" s="157" t="str">
        <f aca="false">BSPI!F10</f>
        <v>not spec.</v>
      </c>
      <c r="AD11" s="157" t="str">
        <f aca="false">BSPI!G10</f>
        <v>not spec.</v>
      </c>
      <c r="AE11" s="143" t="s">
        <v>18</v>
      </c>
      <c r="AF11" s="59"/>
      <c r="AG11" s="59"/>
      <c r="AH11" s="59"/>
      <c r="AI11" s="59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47" t="s">
        <v>131</v>
      </c>
      <c r="K12" s="21"/>
      <c r="L12" s="152" t="s">
        <v>132</v>
      </c>
      <c r="M12" s="21"/>
      <c r="N12" s="159" t="n">
        <v>9.6</v>
      </c>
      <c r="O12" s="71" t="s">
        <v>133</v>
      </c>
      <c r="P12" s="1"/>
      <c r="Q12" s="15"/>
      <c r="R12" s="156" t="n">
        <v>3</v>
      </c>
      <c r="S12" s="143"/>
      <c r="T12" s="157" t="n">
        <f aca="false">IF(AA13="not spec.",0,AA13/$T$4)</f>
        <v>16</v>
      </c>
      <c r="U12" s="157" t="n">
        <f aca="false">IF(AB13="not spec.",0,AB13/$T$4)</f>
        <v>21.3335</v>
      </c>
      <c r="V12" s="157" t="n">
        <f aca="false">IF(AC13="not spec.",0,AC13/$T$4)</f>
        <v>26.6665</v>
      </c>
      <c r="W12" s="157" t="n">
        <f aca="false">IF(AD13="not spec.",0,AD13/$T$4)</f>
        <v>32</v>
      </c>
      <c r="X12" s="15"/>
      <c r="Y12" s="160" t="n">
        <v>2</v>
      </c>
      <c r="Z12" s="15" t="str">
        <f aca="false">BSPI!C11</f>
        <v> </v>
      </c>
      <c r="AA12" s="157" t="n">
        <f aca="false">BSPI!D11</f>
        <v>48</v>
      </c>
      <c r="AB12" s="157" t="n">
        <f aca="false">BSPI!E11</f>
        <v>64</v>
      </c>
      <c r="AC12" s="157" t="str">
        <f aca="false">BSPI!F11</f>
        <v>not spec.</v>
      </c>
      <c r="AD12" s="157" t="str">
        <f aca="false">BSPI!G11</f>
        <v>not spec.</v>
      </c>
      <c r="AE12" s="143" t="s">
        <v>18</v>
      </c>
      <c r="AF12" s="59"/>
      <c r="AG12" s="59"/>
      <c r="AH12" s="59"/>
      <c r="AI12" s="59"/>
    </row>
    <row r="13" customFormat="false" ht="13.5" hidden="false" customHeight="false" outlineLevel="0" collapsed="false">
      <c r="A13" s="1"/>
      <c r="B13" s="1" t="s">
        <v>134</v>
      </c>
      <c r="C13" s="1"/>
      <c r="D13" s="1"/>
      <c r="E13" s="1"/>
      <c r="F13" s="1"/>
      <c r="G13" s="1"/>
      <c r="H13" s="1"/>
      <c r="I13" s="1"/>
      <c r="J13" s="70"/>
      <c r="K13" s="21"/>
      <c r="L13" s="21"/>
      <c r="M13" s="21"/>
      <c r="N13" s="110"/>
      <c r="O13" s="71"/>
      <c r="P13" s="1"/>
      <c r="Q13" s="15"/>
      <c r="R13" s="156" t="n">
        <v>4</v>
      </c>
      <c r="S13" s="143"/>
      <c r="T13" s="157" t="n">
        <f aca="false">IF(AA14="not spec.",0,AA14/$T$4)</f>
        <v>12</v>
      </c>
      <c r="U13" s="157" t="n">
        <f aca="false">IF(AB14="not spec.",0,AB14/$T$4)</f>
        <v>16</v>
      </c>
      <c r="V13" s="157" t="n">
        <f aca="false">IF(AC14="not spec.",0,AC14/$T$4)</f>
        <v>20</v>
      </c>
      <c r="W13" s="157" t="n">
        <f aca="false">IF(AD14="not spec.",0,AD14/$T$4)</f>
        <v>24</v>
      </c>
      <c r="X13" s="15"/>
      <c r="Y13" s="158" t="n">
        <v>3</v>
      </c>
      <c r="Z13" s="80" t="str">
        <f aca="false">BSPI!C12</f>
        <v> </v>
      </c>
      <c r="AA13" s="157" t="n">
        <f aca="false">BSPI!D12</f>
        <v>32</v>
      </c>
      <c r="AB13" s="157" t="n">
        <f aca="false">BSPI!E12</f>
        <v>42.667</v>
      </c>
      <c r="AC13" s="157" t="n">
        <f aca="false">BSPI!F12</f>
        <v>53.333</v>
      </c>
      <c r="AD13" s="157" t="n">
        <f aca="false">BSPI!G12</f>
        <v>64</v>
      </c>
      <c r="AE13" s="143" t="s">
        <v>18</v>
      </c>
      <c r="AF13" s="59"/>
      <c r="AG13" s="59"/>
      <c r="AH13" s="59"/>
      <c r="AI13" s="59"/>
    </row>
    <row r="14" customFormat="false" ht="15.75" hidden="false" customHeight="false" outlineLevel="0" collapsed="false">
      <c r="A14" s="1"/>
      <c r="B14" s="130" t="s">
        <v>0</v>
      </c>
      <c r="C14" s="1"/>
      <c r="D14" s="1"/>
      <c r="E14" s="1" t="s">
        <v>0</v>
      </c>
      <c r="F14" s="1"/>
      <c r="G14" s="1"/>
      <c r="H14" s="1"/>
      <c r="I14" s="1"/>
      <c r="J14" s="70"/>
      <c r="K14" s="161"/>
      <c r="L14" s="21"/>
      <c r="M14" s="21"/>
      <c r="N14" s="99"/>
      <c r="O14" s="71"/>
      <c r="P14" s="1"/>
      <c r="Q14" s="15"/>
      <c r="R14" s="156" t="n">
        <v>5</v>
      </c>
      <c r="S14" s="143"/>
      <c r="T14" s="157" t="n">
        <f aca="false">IF(AA15="not spec.",0,AA15/$T$4)</f>
        <v>9.6</v>
      </c>
      <c r="U14" s="157" t="n">
        <f aca="false">IF(AB15="not spec.",0,AB15/$T$4)</f>
        <v>12.8</v>
      </c>
      <c r="V14" s="157" t="n">
        <f aca="false">IF(AC15="not spec.",0,AC15/$T$4)</f>
        <v>16</v>
      </c>
      <c r="W14" s="157" t="n">
        <f aca="false">IF(AD15="not spec.",0,AD15/$T$4)</f>
        <v>19.2</v>
      </c>
      <c r="X14" s="15"/>
      <c r="Y14" s="160" t="n">
        <v>4</v>
      </c>
      <c r="Z14" s="15" t="str">
        <f aca="false">BSPI!C13</f>
        <v> </v>
      </c>
      <c r="AA14" s="157" t="n">
        <f aca="false">BSPI!D13</f>
        <v>24</v>
      </c>
      <c r="AB14" s="157" t="n">
        <f aca="false">BSPI!E13</f>
        <v>32</v>
      </c>
      <c r="AC14" s="157" t="n">
        <f aca="false">BSPI!F13</f>
        <v>40</v>
      </c>
      <c r="AD14" s="157" t="n">
        <f aca="false">BSPI!G13</f>
        <v>48</v>
      </c>
      <c r="AE14" s="143" t="s">
        <v>18</v>
      </c>
      <c r="AF14" s="59"/>
      <c r="AG14" s="59"/>
      <c r="AH14" s="59"/>
      <c r="AI14" s="59"/>
    </row>
    <row r="15" customFormat="false" ht="15.75" hidden="false" customHeight="false" outlineLevel="0" collapsed="false">
      <c r="A15" s="1"/>
      <c r="B15" s="130" t="s">
        <v>135</v>
      </c>
      <c r="C15" s="1"/>
      <c r="D15" s="1"/>
      <c r="E15" s="1" t="s">
        <v>136</v>
      </c>
      <c r="F15" s="1"/>
      <c r="G15" s="1"/>
      <c r="H15" s="1"/>
      <c r="I15" s="1"/>
      <c r="J15" s="97"/>
      <c r="K15" s="21"/>
      <c r="L15" s="21"/>
      <c r="M15" s="21"/>
      <c r="N15" s="21"/>
      <c r="O15" s="71"/>
      <c r="P15" s="1"/>
      <c r="Q15" s="15"/>
      <c r="R15" s="156" t="n">
        <v>6</v>
      </c>
      <c r="S15" s="143"/>
      <c r="T15" s="157" t="n">
        <f aca="false">IF(AA16="not spec.",0,AA16/$T$4)</f>
        <v>8</v>
      </c>
      <c r="U15" s="157" t="n">
        <f aca="false">IF(AB16="not spec.",0,AB16/$T$4)</f>
        <v>10.6665</v>
      </c>
      <c r="V15" s="157" t="n">
        <f aca="false">IF(AC16="not spec.",0,AC16/$T$4)</f>
        <v>13.3335</v>
      </c>
      <c r="W15" s="157" t="n">
        <f aca="false">IF(AD16="not spec.",0,AD16/$T$4)</f>
        <v>16</v>
      </c>
      <c r="X15" s="15"/>
      <c r="Y15" s="158" t="n">
        <v>5</v>
      </c>
      <c r="Z15" s="80" t="str">
        <f aca="false">BSPI!C14</f>
        <v> </v>
      </c>
      <c r="AA15" s="157" t="n">
        <f aca="false">BSPI!D14</f>
        <v>19.2</v>
      </c>
      <c r="AB15" s="157" t="n">
        <f aca="false">BSPI!E14</f>
        <v>25.6</v>
      </c>
      <c r="AC15" s="157" t="n">
        <f aca="false">BSPI!F14</f>
        <v>32</v>
      </c>
      <c r="AD15" s="157" t="n">
        <f aca="false">BSPI!G14</f>
        <v>38.4</v>
      </c>
      <c r="AE15" s="143" t="s">
        <v>18</v>
      </c>
      <c r="AF15" s="59"/>
      <c r="AG15" s="59"/>
      <c r="AH15" s="59"/>
      <c r="AI15" s="59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62" t="s">
        <v>137</v>
      </c>
      <c r="K16" s="38"/>
      <c r="L16" s="38"/>
      <c r="M16" s="38"/>
      <c r="N16" s="38"/>
      <c r="O16" s="39"/>
      <c r="P16" s="1"/>
      <c r="Q16" s="15"/>
      <c r="R16" s="156" t="n">
        <v>7</v>
      </c>
      <c r="S16" s="143"/>
      <c r="T16" s="157" t="n">
        <f aca="false">IF(AA17="not spec.",0,AA17/$T$4)</f>
        <v>6.857</v>
      </c>
      <c r="U16" s="157" t="n">
        <f aca="false">IF(AB17="not spec.",0,AB17/$T$4)</f>
        <v>9.143</v>
      </c>
      <c r="V16" s="157" t="n">
        <f aca="false">IF(AC17="not spec.",0,AC17/$T$4)</f>
        <v>11.4285</v>
      </c>
      <c r="W16" s="157" t="n">
        <f aca="false">IF(AD17="not spec.",0,AD17/$T$4)</f>
        <v>13.7145</v>
      </c>
      <c r="X16" s="15"/>
      <c r="Y16" s="160" t="n">
        <v>6</v>
      </c>
      <c r="Z16" s="15" t="str">
        <f aca="false">BSPI!C15</f>
        <v> </v>
      </c>
      <c r="AA16" s="157" t="n">
        <f aca="false">BSPI!D15</f>
        <v>16</v>
      </c>
      <c r="AB16" s="157" t="n">
        <f aca="false">BSPI!E15</f>
        <v>21.333</v>
      </c>
      <c r="AC16" s="157" t="n">
        <f aca="false">BSPI!F15</f>
        <v>26.667</v>
      </c>
      <c r="AD16" s="157" t="n">
        <f aca="false">BSPI!G15</f>
        <v>32</v>
      </c>
      <c r="AE16" s="143" t="s">
        <v>18</v>
      </c>
      <c r="AF16" s="59"/>
      <c r="AG16" s="59"/>
      <c r="AH16" s="59"/>
      <c r="AI16" s="59"/>
    </row>
    <row r="17" customFormat="false" ht="18" hidden="false" customHeight="true" outlineLevel="0" collapsed="false">
      <c r="A17" s="1"/>
      <c r="B17" s="163" t="s">
        <v>138</v>
      </c>
      <c r="C17" s="164"/>
      <c r="D17" s="164"/>
      <c r="E17" s="164"/>
      <c r="F17" s="164"/>
      <c r="G17" s="164"/>
      <c r="H17" s="164"/>
      <c r="I17" s="135"/>
      <c r="J17" s="163" t="s">
        <v>139</v>
      </c>
      <c r="K17" s="135"/>
      <c r="L17" s="135"/>
      <c r="M17" s="135"/>
      <c r="N17" s="135"/>
      <c r="O17" s="135"/>
      <c r="P17" s="1"/>
      <c r="Q17" s="15"/>
      <c r="R17" s="15"/>
      <c r="S17" s="15"/>
      <c r="T17" s="15"/>
      <c r="U17" s="15"/>
      <c r="V17" s="15"/>
      <c r="W17" s="15"/>
      <c r="X17" s="15"/>
      <c r="Y17" s="158" t="n">
        <v>7</v>
      </c>
      <c r="Z17" s="80" t="str">
        <f aca="false">BSPI!C16</f>
        <v> </v>
      </c>
      <c r="AA17" s="157" t="n">
        <f aca="false">BSPI!D16</f>
        <v>13.714</v>
      </c>
      <c r="AB17" s="157" t="n">
        <f aca="false">BSPI!E16</f>
        <v>18.286</v>
      </c>
      <c r="AC17" s="157" t="n">
        <f aca="false">BSPI!F16</f>
        <v>22.857</v>
      </c>
      <c r="AD17" s="157" t="n">
        <f aca="false">BSPI!G16</f>
        <v>27.429</v>
      </c>
      <c r="AE17" s="143" t="s">
        <v>18</v>
      </c>
      <c r="AF17" s="59"/>
      <c r="AG17" s="59"/>
      <c r="AH17" s="59"/>
      <c r="AI17" s="59"/>
    </row>
    <row r="18" customFormat="false" ht="9" hidden="false" customHeight="true" outlineLevel="0" collapsed="false">
      <c r="A18" s="1"/>
      <c r="B18" s="1" t="s">
        <v>0</v>
      </c>
      <c r="C18" s="1" t="s">
        <v>0</v>
      </c>
      <c r="D18" s="1" t="s">
        <v>0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59"/>
      <c r="AG18" s="59"/>
      <c r="AH18" s="59"/>
      <c r="AI18" s="59"/>
    </row>
    <row r="19" customFormat="false" ht="15" hidden="false" customHeight="true" outlineLevel="0" collapsed="false">
      <c r="A19" s="1"/>
      <c r="B19" s="44" t="s">
        <v>0</v>
      </c>
      <c r="C19" s="165" t="n">
        <f aca="false">+N8</f>
        <v>130</v>
      </c>
      <c r="D19" s="1" t="s">
        <v>140</v>
      </c>
      <c r="E19" s="1"/>
      <c r="F19" s="1"/>
      <c r="G19" s="1"/>
      <c r="H19" s="1"/>
      <c r="I19" s="1"/>
      <c r="J19" s="44" t="s">
        <v>0</v>
      </c>
      <c r="K19" s="165" t="n">
        <f aca="false">+N12</f>
        <v>9.6</v>
      </c>
      <c r="L19" s="1" t="s">
        <v>141</v>
      </c>
      <c r="M19" s="1"/>
      <c r="N19" s="1"/>
      <c r="O19" s="1"/>
      <c r="P19" s="1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59"/>
      <c r="AG19" s="59"/>
      <c r="AH19" s="59"/>
      <c r="AI19" s="59"/>
    </row>
    <row r="20" customFormat="false" ht="12.75" hidden="false" customHeight="false" outlineLevel="0" collapsed="false">
      <c r="A20" s="1"/>
      <c r="B20" s="1" t="s">
        <v>0</v>
      </c>
      <c r="C20" s="1" t="s">
        <v>0</v>
      </c>
      <c r="D20" s="1" t="s">
        <v>0</v>
      </c>
      <c r="E20" s="44" t="s">
        <v>0</v>
      </c>
      <c r="F20" s="1"/>
      <c r="G20" s="1"/>
      <c r="H20" s="1"/>
      <c r="I20" s="166" t="s">
        <v>142</v>
      </c>
      <c r="J20" s="1" t="s">
        <v>0</v>
      </c>
      <c r="K20" s="1" t="s">
        <v>0</v>
      </c>
      <c r="L20" s="1" t="s">
        <v>0</v>
      </c>
      <c r="M20" s="1"/>
      <c r="N20" s="1"/>
      <c r="O20" s="1"/>
      <c r="P20" s="1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59"/>
      <c r="AG20" s="59"/>
      <c r="AH20" s="59"/>
      <c r="AI20" s="59"/>
    </row>
    <row r="21" customFormat="false" ht="12.75" hidden="false" customHeight="false" outlineLevel="0" collapsed="false">
      <c r="A21" s="1"/>
      <c r="B21" s="61" t="s">
        <v>22</v>
      </c>
      <c r="C21" s="81"/>
      <c r="D21" s="62" t="n">
        <v>12</v>
      </c>
      <c r="E21" s="63" t="n">
        <v>16</v>
      </c>
      <c r="F21" s="62" t="n">
        <v>20</v>
      </c>
      <c r="G21" s="63" t="n">
        <v>24</v>
      </c>
      <c r="H21" s="1"/>
      <c r="I21" s="167" t="s">
        <v>143</v>
      </c>
      <c r="J21" s="81"/>
      <c r="K21" s="62" t="n">
        <v>12</v>
      </c>
      <c r="L21" s="63" t="n">
        <v>16</v>
      </c>
      <c r="M21" s="62" t="n">
        <v>20</v>
      </c>
      <c r="N21" s="63" t="n">
        <v>24</v>
      </c>
      <c r="O21" s="1"/>
      <c r="P21" s="1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59"/>
      <c r="AG21" s="59"/>
      <c r="AH21" s="59"/>
      <c r="AI21" s="59"/>
    </row>
    <row r="22" customFormat="false" ht="12.75" hidden="false" customHeight="false" outlineLevel="0" collapsed="false">
      <c r="A22" s="1"/>
      <c r="B22" s="168" t="s">
        <v>24</v>
      </c>
      <c r="C22" s="169" t="n">
        <f aca="false">ROUND(+(Z7/CDU!T15)/(16*$C$19)*1000,3)</f>
        <v>1.923</v>
      </c>
      <c r="D22" s="170"/>
      <c r="E22" s="171"/>
      <c r="F22" s="170"/>
      <c r="G22" s="57"/>
      <c r="H22" s="1" t="s">
        <v>133</v>
      </c>
      <c r="I22" s="172" t="str">
        <f aca="false">IF(+$X$24=0,"no match",+$V$24)</f>
        <v>no match</v>
      </c>
      <c r="J22" s="169" t="n">
        <f aca="false">ROUND((+T7/($K$19*16)*1000),0)</f>
        <v>26</v>
      </c>
      <c r="K22" s="170"/>
      <c r="L22" s="57"/>
      <c r="M22" s="170"/>
      <c r="N22" s="57"/>
      <c r="O22" s="1" t="s">
        <v>126</v>
      </c>
      <c r="P22" s="1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 t="s">
        <v>144</v>
      </c>
      <c r="AE22" s="15"/>
      <c r="AF22" s="59"/>
      <c r="AG22" s="59"/>
      <c r="AH22" s="59"/>
      <c r="AI22" s="59"/>
    </row>
    <row r="23" customFormat="false" ht="12.75" hidden="false" customHeight="false" outlineLevel="0" collapsed="false">
      <c r="A23" s="1"/>
      <c r="B23" s="173" t="s">
        <v>25</v>
      </c>
      <c r="C23" s="174" t="n">
        <f aca="false">ROUND(+(Z8/CDU!T15)/(16*$C$19)*1000,3)</f>
        <v>0.12</v>
      </c>
      <c r="D23" s="175" t="s">
        <v>0</v>
      </c>
      <c r="E23" s="176" t="s">
        <v>0</v>
      </c>
      <c r="F23" s="177" t="s">
        <v>0</v>
      </c>
      <c r="G23" s="176" t="s">
        <v>0</v>
      </c>
      <c r="H23" s="1" t="s">
        <v>133</v>
      </c>
      <c r="I23" s="178" t="str">
        <f aca="false">IF(+$Y$24=0,"no match",+$V$24)</f>
        <v>no match</v>
      </c>
      <c r="J23" s="174" t="n">
        <f aca="false">ROUND((+T8/($K$19*16)*1000),0)</f>
        <v>2</v>
      </c>
      <c r="K23" s="177" t="s">
        <v>0</v>
      </c>
      <c r="L23" s="176" t="s">
        <v>0</v>
      </c>
      <c r="M23" s="177" t="s">
        <v>0</v>
      </c>
      <c r="N23" s="176" t="s">
        <v>0</v>
      </c>
      <c r="O23" s="1" t="s">
        <v>126</v>
      </c>
      <c r="P23" s="1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59"/>
      <c r="AG23" s="59"/>
      <c r="AH23" s="59"/>
      <c r="AI23" s="59"/>
    </row>
    <row r="24" customFormat="false" ht="12.75" hidden="false" customHeight="false" outlineLevel="0" collapsed="false">
      <c r="A24" s="1"/>
      <c r="B24" s="179" t="s">
        <v>27</v>
      </c>
      <c r="C24" s="180"/>
      <c r="D24" s="181"/>
      <c r="E24" s="180"/>
      <c r="F24" s="181"/>
      <c r="G24" s="180"/>
      <c r="H24" s="1"/>
      <c r="I24" s="1"/>
      <c r="J24" s="77" t="s">
        <v>27</v>
      </c>
      <c r="K24" s="79"/>
      <c r="L24" s="78"/>
      <c r="M24" s="79"/>
      <c r="N24" s="78"/>
      <c r="O24" s="1"/>
      <c r="P24" s="1"/>
      <c r="Q24" s="15"/>
      <c r="R24" s="182" t="n">
        <f aca="false">IF(+$C$19-J22=0,(1-($K$19/C22))*100,0)</f>
        <v>0</v>
      </c>
      <c r="S24" s="182" t="n">
        <f aca="false">IF(+$C$19-J23=0,(1-($K$19/C23))*100,0)</f>
        <v>0</v>
      </c>
      <c r="T24" s="15"/>
      <c r="U24" s="15"/>
      <c r="V24" s="182" t="n">
        <f aca="false">IF($AB24=0,0,(+R24+S24)/AB24)</f>
        <v>0</v>
      </c>
      <c r="W24" s="15"/>
      <c r="X24" s="15" t="n">
        <f aca="false">IF(+$C$19-J22=0,1,0)</f>
        <v>0</v>
      </c>
      <c r="Y24" s="15" t="n">
        <f aca="false">IF(+$C$19-J23=0,1,0)</f>
        <v>0</v>
      </c>
      <c r="Z24" s="15"/>
      <c r="AA24" s="15"/>
      <c r="AB24" s="15" t="n">
        <f aca="false">SUM(X24:AA24)</f>
        <v>0</v>
      </c>
      <c r="AC24" s="15"/>
      <c r="AD24" s="15"/>
      <c r="AE24" s="15"/>
      <c r="AF24" s="59"/>
      <c r="AG24" s="59"/>
      <c r="AH24" s="59"/>
      <c r="AI24" s="59"/>
    </row>
    <row r="25" customFormat="false" ht="12.75" hidden="false" customHeight="false" outlineLevel="0" collapsed="false">
      <c r="A25" s="1"/>
      <c r="B25" s="81"/>
      <c r="C25" s="74"/>
      <c r="D25" s="73"/>
      <c r="E25" s="74"/>
      <c r="F25" s="73"/>
      <c r="G25" s="74"/>
      <c r="H25" s="1"/>
      <c r="I25" s="1"/>
      <c r="J25" s="81"/>
      <c r="K25" s="73"/>
      <c r="L25" s="74"/>
      <c r="M25" s="73"/>
      <c r="N25" s="74"/>
      <c r="O25" s="1"/>
      <c r="P25" s="1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59"/>
      <c r="AG25" s="59"/>
      <c r="AH25" s="59"/>
      <c r="AI25" s="59"/>
    </row>
    <row r="26" customFormat="false" ht="12.75" hidden="false" customHeight="false" outlineLevel="0" collapsed="false">
      <c r="A26" s="1"/>
      <c r="B26" s="85" t="n">
        <v>1</v>
      </c>
      <c r="C26" s="81"/>
      <c r="D26" s="86" t="str">
        <f aca="false">IF($T10=0,"not spec.",ROUND(+T10/(16*$C$19)*1000,3))</f>
        <v>not spec.</v>
      </c>
      <c r="E26" s="86" t="str">
        <f aca="false">IF($U10=0,"not spec.",ROUND(+U10/(16*$C$19)*1000,3))</f>
        <v>not spec.</v>
      </c>
      <c r="F26" s="86" t="str">
        <f aca="false">IF($V10=0,"not spec.",ROUND(+V10/(16*$C$19)*1000,3))</f>
        <v>not spec.</v>
      </c>
      <c r="G26" s="86" t="str">
        <f aca="false">IF($W10=0,"not spec.",ROUND(+W10/(16*$C$19)*1000,3))</f>
        <v>not spec.</v>
      </c>
      <c r="H26" s="14" t="s">
        <v>133</v>
      </c>
      <c r="I26" s="1"/>
      <c r="J26" s="85" t="n">
        <v>1</v>
      </c>
      <c r="K26" s="86" t="n">
        <f aca="false">IF(D26=0,0,ROUND((+T10/($K$19*16)*1000),0))</f>
        <v>0</v>
      </c>
      <c r="L26" s="86" t="n">
        <f aca="false">IF(E26=0,0,ROUND((+U10/($K$19*16)*1000),0))</f>
        <v>0</v>
      </c>
      <c r="M26" s="86" t="n">
        <f aca="false">IF(F26=0,0,ROUND((+V10/($K$19*16)*1000),0))</f>
        <v>0</v>
      </c>
      <c r="N26" s="86" t="n">
        <f aca="false">IF(G26=0,0,ROUND((+W10/($K$19*16)*1000),0))</f>
        <v>0</v>
      </c>
      <c r="O26" s="1" t="s">
        <v>126</v>
      </c>
      <c r="P26" s="1"/>
      <c r="Q26" s="15"/>
      <c r="R26" s="182" t="n">
        <f aca="false">IF(+$C$19-K26=0,(1-($K$19/D26))*100,1000)</f>
        <v>1000</v>
      </c>
      <c r="S26" s="182" t="n">
        <f aca="false">IF(+$C$19-L26=0,(1-($K$19/E26))*100,1000)</f>
        <v>1000</v>
      </c>
      <c r="T26" s="182" t="n">
        <f aca="false">IF(+$C$19-M26=0,(1-($K$19/F26))*100,1000)</f>
        <v>1000</v>
      </c>
      <c r="U26" s="182" t="n">
        <f aca="false">IF(+$C$19-N26=0,(1-($K$19/G26))*100,1000)</f>
        <v>1000</v>
      </c>
      <c r="V26" s="182"/>
      <c r="W26" s="15"/>
      <c r="X26" s="15" t="n">
        <f aca="false">IF(+$C$19-K26=0,1,0)</f>
        <v>0</v>
      </c>
      <c r="Y26" s="15" t="n">
        <f aca="false">IF(+$C$19-L26=0,1,0)</f>
        <v>0</v>
      </c>
      <c r="Z26" s="15" t="n">
        <f aca="false">IF(+$C$19-M26=0,1,0)</f>
        <v>0</v>
      </c>
      <c r="AA26" s="15" t="n">
        <f aca="false">IF(+$C$19-N26=0,1,0)</f>
        <v>0</v>
      </c>
      <c r="AB26" s="15"/>
      <c r="AC26" s="15"/>
      <c r="AD26" s="59" t="n">
        <f aca="false">IF(N8/32768&gt;=1,1,0)</f>
        <v>0</v>
      </c>
      <c r="AE26" s="59" t="n">
        <f aca="false">MOD(N8,32768)</f>
        <v>130</v>
      </c>
      <c r="AF26" s="59"/>
      <c r="AG26" s="59"/>
      <c r="AH26" s="59"/>
      <c r="AI26" s="59"/>
    </row>
    <row r="27" customFormat="false" ht="12.75" hidden="false" customHeight="false" outlineLevel="0" collapsed="false">
      <c r="A27" s="1"/>
      <c r="B27" s="183" t="n">
        <v>2</v>
      </c>
      <c r="C27" s="184"/>
      <c r="D27" s="86" t="n">
        <f aca="false">IF($T11=0,"not spec.",ROUND(+T11/(16*$C$19)*1000,3))</f>
        <v>11.538</v>
      </c>
      <c r="E27" s="86" t="n">
        <f aca="false">IF($U11=0,"not spec.",ROUND(+U11/(16*$C$19)*1000,3))</f>
        <v>15.385</v>
      </c>
      <c r="F27" s="86" t="str">
        <f aca="false">IF($V11=0,"not spec.",ROUND(+V11/(16*$C$19)*1000,3))</f>
        <v>not spec.</v>
      </c>
      <c r="G27" s="86" t="str">
        <f aca="false">IF($W11=0,"not spec.",ROUND(+W11/(16*$C$19)*1000,3))</f>
        <v>not spec.</v>
      </c>
      <c r="H27" s="14" t="s">
        <v>133</v>
      </c>
      <c r="I27" s="1"/>
      <c r="J27" s="87" t="n">
        <v>2</v>
      </c>
      <c r="K27" s="185" t="n">
        <f aca="false">IF(D27=0,0,ROUND((+T11/($K$19*16)*1000),0))</f>
        <v>156</v>
      </c>
      <c r="L27" s="185" t="n">
        <f aca="false">IF(E27=0,0,ROUND((+U11/($K$19*16)*1000),0))</f>
        <v>208</v>
      </c>
      <c r="M27" s="185" t="n">
        <f aca="false">IF(F27=0,0,ROUND((+V11/($K$19*16)*1000),0))</f>
        <v>0</v>
      </c>
      <c r="N27" s="185" t="n">
        <f aca="false">IF(G27=0,0,ROUND((+W11/($K$19*16)*1000),0))</f>
        <v>0</v>
      </c>
      <c r="O27" s="1" t="s">
        <v>126</v>
      </c>
      <c r="P27" s="1"/>
      <c r="Q27" s="15"/>
      <c r="R27" s="182" t="n">
        <f aca="false">IF(+$C$19-K27=0,(1-($K$19/D27))*100,1000)</f>
        <v>1000</v>
      </c>
      <c r="S27" s="182" t="n">
        <f aca="false">IF(+$C$19-L27=0,(1-($K$19/E27))*100,1000)</f>
        <v>1000</v>
      </c>
      <c r="T27" s="182" t="n">
        <f aca="false">IF(+$C$19-M27=0,(1-($K$19/F27))*100,1000)</f>
        <v>1000</v>
      </c>
      <c r="U27" s="182" t="n">
        <f aca="false">IF(+$C$19-N27=0,(1-($K$19/G27))*100,1000)</f>
        <v>1000</v>
      </c>
      <c r="V27" s="182"/>
      <c r="W27" s="15"/>
      <c r="X27" s="15" t="n">
        <f aca="false">IF(+$C$19-K27=0,1,0)</f>
        <v>0</v>
      </c>
      <c r="Y27" s="15" t="n">
        <f aca="false">IF(+$C$19-L27=0,1,0)</f>
        <v>0</v>
      </c>
      <c r="Z27" s="15" t="n">
        <f aca="false">IF(+$C$19-M27=0,1,0)</f>
        <v>0</v>
      </c>
      <c r="AA27" s="15" t="n">
        <f aca="false">IF(+$C$19-N27=0,1,0)</f>
        <v>0</v>
      </c>
      <c r="AB27" s="15"/>
      <c r="AC27" s="15"/>
      <c r="AD27" s="59" t="n">
        <f aca="false">IF(AE26/16384&gt;=1,1,0)</f>
        <v>0</v>
      </c>
      <c r="AE27" s="59" t="n">
        <f aca="false">MOD(AE26,16384)</f>
        <v>130</v>
      </c>
      <c r="AF27" s="59"/>
      <c r="AG27" s="59"/>
      <c r="AH27" s="59"/>
      <c r="AI27" s="59"/>
    </row>
    <row r="28" customFormat="false" ht="12.75" hidden="false" customHeight="false" outlineLevel="0" collapsed="false">
      <c r="A28" s="1"/>
      <c r="B28" s="85" t="n">
        <v>3</v>
      </c>
      <c r="C28" s="81"/>
      <c r="D28" s="86" t="n">
        <f aca="false">IF($T12=0,"not spec.",ROUND(+T12/(16*$C$19)*1000,3))</f>
        <v>7.692</v>
      </c>
      <c r="E28" s="86" t="n">
        <f aca="false">IF($U12=0,"not spec.",ROUND(+U12/(16*$C$19)*1000,3))</f>
        <v>10.256</v>
      </c>
      <c r="F28" s="86" t="n">
        <f aca="false">IF($V12=0,"not spec.",ROUND(+V12/(16*$C$19)*1000,3))</f>
        <v>12.82</v>
      </c>
      <c r="G28" s="86" t="n">
        <f aca="false">IF($W12=0,"not spec.",ROUND(+W12/(16*$C$19)*1000,3))</f>
        <v>15.385</v>
      </c>
      <c r="H28" s="14" t="s">
        <v>133</v>
      </c>
      <c r="I28" s="1"/>
      <c r="J28" s="85" t="n">
        <v>3</v>
      </c>
      <c r="K28" s="86" t="n">
        <f aca="false">IF(D28=0,0,ROUND((+T12/($K$19*16)*1000),0))</f>
        <v>104</v>
      </c>
      <c r="L28" s="86" t="n">
        <f aca="false">IF(E28=0,0,ROUND((+U12/($K$19*16)*1000),0))</f>
        <v>139</v>
      </c>
      <c r="M28" s="86" t="n">
        <f aca="false">IF(F28=0,0,ROUND((+V12/($K$19*16)*1000),0))</f>
        <v>174</v>
      </c>
      <c r="N28" s="86" t="n">
        <f aca="false">IF(G28=0,0,ROUND((+W12/($K$19*16)*1000),0))</f>
        <v>208</v>
      </c>
      <c r="O28" s="1" t="s">
        <v>126</v>
      </c>
      <c r="P28" s="1"/>
      <c r="Q28" s="15"/>
      <c r="R28" s="182" t="n">
        <f aca="false">IF(+$C$19-K28=0,(1-($K$19/D28))*100,1000)</f>
        <v>1000</v>
      </c>
      <c r="S28" s="182" t="n">
        <f aca="false">IF(+$C$19-L28=0,(1-($K$19/E28))*100,1000)</f>
        <v>1000</v>
      </c>
      <c r="T28" s="182" t="n">
        <f aca="false">IF(+$C$19-M28=0,(1-($K$19/F28))*100,1000)</f>
        <v>1000</v>
      </c>
      <c r="U28" s="182" t="n">
        <f aca="false">IF(+$C$19-N28=0,(1-($K$19/G28))*100,1000)</f>
        <v>1000</v>
      </c>
      <c r="V28" s="182"/>
      <c r="W28" s="15"/>
      <c r="X28" s="15" t="n">
        <f aca="false">IF(+$C$19-K28=0,1,0)</f>
        <v>0</v>
      </c>
      <c r="Y28" s="15" t="n">
        <f aca="false">IF(+$C$19-L28=0,1,0)</f>
        <v>0</v>
      </c>
      <c r="Z28" s="15" t="n">
        <f aca="false">IF(+$C$19-M28=0,1,0)</f>
        <v>0</v>
      </c>
      <c r="AA28" s="15" t="n">
        <f aca="false">IF(+$C$19-N28=0,1,0)</f>
        <v>0</v>
      </c>
      <c r="AB28" s="15"/>
      <c r="AC28" s="15"/>
      <c r="AD28" s="59" t="n">
        <f aca="false">IF(AE27/8192&gt;=1,1,0)</f>
        <v>0</v>
      </c>
      <c r="AE28" s="59" t="n">
        <f aca="false">MOD(AE27,8192)</f>
        <v>130</v>
      </c>
      <c r="AF28" s="59"/>
      <c r="AG28" s="59"/>
      <c r="AH28" s="59"/>
      <c r="AI28" s="59"/>
    </row>
    <row r="29" customFormat="false" ht="12.75" hidden="false" customHeight="false" outlineLevel="0" collapsed="false">
      <c r="A29" s="1"/>
      <c r="B29" s="183" t="n">
        <v>4</v>
      </c>
      <c r="C29" s="184"/>
      <c r="D29" s="86" t="n">
        <f aca="false">IF($T13=0,"not spec.",ROUND(+T13/(16*$C$19)*1000,3))</f>
        <v>5.769</v>
      </c>
      <c r="E29" s="86" t="n">
        <f aca="false">IF($U13=0,"not spec.",ROUND(+U13/(16*$C$19)*1000,3))</f>
        <v>7.692</v>
      </c>
      <c r="F29" s="86" t="n">
        <f aca="false">IF($V13=0,"not spec.",ROUND(+V13/(16*$C$19)*1000,3))</f>
        <v>9.615</v>
      </c>
      <c r="G29" s="86" t="n">
        <f aca="false">IF($W13=0,"not spec.",ROUND(+W13/(16*$C$19)*1000,3))</f>
        <v>11.538</v>
      </c>
      <c r="H29" s="14" t="s">
        <v>133</v>
      </c>
      <c r="I29" s="1"/>
      <c r="J29" s="87" t="n">
        <v>4</v>
      </c>
      <c r="K29" s="185" t="n">
        <f aca="false">IF(D29=0,0,ROUND((+T13/($K$19*16)*1000),0))</f>
        <v>78</v>
      </c>
      <c r="L29" s="185" t="n">
        <f aca="false">IF(E29=0,0,ROUND((+U13/($K$19*16)*1000),0))</f>
        <v>104</v>
      </c>
      <c r="M29" s="185" t="n">
        <f aca="false">IF(F29=0,0,ROUND((+V13/($K$19*16)*1000),0))</f>
        <v>130</v>
      </c>
      <c r="N29" s="185" t="n">
        <f aca="false">IF(G29=0,0,ROUND((+W13/($K$19*16)*1000),0))</f>
        <v>156</v>
      </c>
      <c r="O29" s="1" t="s">
        <v>126</v>
      </c>
      <c r="P29" s="1"/>
      <c r="Q29" s="15"/>
      <c r="R29" s="182" t="n">
        <f aca="false">IF(+$C$19-K29=0,(1-($K$19/D29))*100,1000)</f>
        <v>1000</v>
      </c>
      <c r="S29" s="182" t="n">
        <f aca="false">IF(+$C$19-L29=0,(1-($K$19/E29))*100,1000)</f>
        <v>1000</v>
      </c>
      <c r="T29" s="182" t="n">
        <f aca="false">IF(+$C$19-M29=0,(1-($K$19/F29))*100,1000)</f>
        <v>0.156006240249618</v>
      </c>
      <c r="U29" s="182" t="n">
        <f aca="false">IF(+$C$19-N29=0,(1-($K$19/G29))*100,1000)</f>
        <v>1000</v>
      </c>
      <c r="V29" s="182"/>
      <c r="W29" s="15"/>
      <c r="X29" s="15" t="n">
        <f aca="false">IF(+$C$19-K29=0,1,0)</f>
        <v>0</v>
      </c>
      <c r="Y29" s="15" t="n">
        <f aca="false">IF(+$C$19-L29=0,1,0)</f>
        <v>0</v>
      </c>
      <c r="Z29" s="15" t="n">
        <f aca="false">IF(+$C$19-M29=0,1,0)</f>
        <v>1</v>
      </c>
      <c r="AA29" s="15" t="n">
        <f aca="false">IF(+$C$19-N29=0,1,0)</f>
        <v>0</v>
      </c>
      <c r="AB29" s="15"/>
      <c r="AC29" s="15"/>
      <c r="AD29" s="59" t="n">
        <f aca="false">IF(AE28/4096&gt;=1,1,0)</f>
        <v>0</v>
      </c>
      <c r="AE29" s="59" t="n">
        <f aca="false">MOD(AE28,4096)</f>
        <v>130</v>
      </c>
      <c r="AF29" s="59"/>
      <c r="AG29" s="59"/>
      <c r="AH29" s="59"/>
      <c r="AI29" s="59"/>
    </row>
    <row r="30" customFormat="false" ht="12.75" hidden="false" customHeight="false" outlineLevel="0" collapsed="false">
      <c r="A30" s="1"/>
      <c r="B30" s="85" t="n">
        <v>5</v>
      </c>
      <c r="C30" s="81"/>
      <c r="D30" s="86" t="n">
        <f aca="false">IF($T14=0,"not spec.",ROUND(+T14/(16*$C$19)*1000,3))</f>
        <v>4.615</v>
      </c>
      <c r="E30" s="86" t="n">
        <f aca="false">IF($U14=0,"not spec.",ROUND(+U14/(16*$C$19)*1000,3))</f>
        <v>6.154</v>
      </c>
      <c r="F30" s="86" t="n">
        <f aca="false">IF($V14=0,"not spec.",ROUND(+V14/(16*$C$19)*1000,3))</f>
        <v>7.692</v>
      </c>
      <c r="G30" s="86" t="n">
        <f aca="false">IF($W14=0,"not spec.",ROUND(+W14/(16*$C$19)*1000,3))</f>
        <v>9.231</v>
      </c>
      <c r="H30" s="14" t="s">
        <v>133</v>
      </c>
      <c r="I30" s="1"/>
      <c r="J30" s="85" t="n">
        <v>5</v>
      </c>
      <c r="K30" s="86" t="n">
        <f aca="false">IF(D30=0,0,ROUND((+T14/($K$19*16)*1000),0))</f>
        <v>63</v>
      </c>
      <c r="L30" s="86" t="n">
        <f aca="false">IF(E30=0,0,ROUND((+U14/($K$19*16)*1000),0))</f>
        <v>83</v>
      </c>
      <c r="M30" s="86" t="n">
        <f aca="false">IF(F30=0,0,ROUND((+V14/($K$19*16)*1000),0))</f>
        <v>104</v>
      </c>
      <c r="N30" s="86" t="n">
        <f aca="false">IF(G30=0,0,ROUND((+W14/($K$19*16)*1000),0))</f>
        <v>125</v>
      </c>
      <c r="O30" s="1" t="s">
        <v>126</v>
      </c>
      <c r="P30" s="1"/>
      <c r="Q30" s="15"/>
      <c r="R30" s="182" t="n">
        <f aca="false">IF(+$C$19-K30=0,(1-($K$19/D30))*100,1000)</f>
        <v>1000</v>
      </c>
      <c r="S30" s="182" t="n">
        <f aca="false">IF(+$C$19-L30=0,(1-($K$19/E30))*100,1000)</f>
        <v>1000</v>
      </c>
      <c r="T30" s="182" t="n">
        <f aca="false">IF(+$C$19-M30=0,(1-($K$19/F30))*100,1000)</f>
        <v>1000</v>
      </c>
      <c r="U30" s="182" t="n">
        <f aca="false">IF(+$C$19-N30=0,(1-($K$19/G30))*100,1000)</f>
        <v>1000</v>
      </c>
      <c r="V30" s="182"/>
      <c r="W30" s="15"/>
      <c r="X30" s="15" t="n">
        <f aca="false">IF(+$C$19-K30=0,1,0)</f>
        <v>0</v>
      </c>
      <c r="Y30" s="15" t="n">
        <f aca="false">IF(+$C$19-L30=0,1,0)</f>
        <v>0</v>
      </c>
      <c r="Z30" s="15" t="n">
        <f aca="false">IF(+$C$19-M30=0,1,0)</f>
        <v>0</v>
      </c>
      <c r="AA30" s="15" t="n">
        <f aca="false">IF(+$C$19-N30=0,1,0)</f>
        <v>0</v>
      </c>
      <c r="AB30" s="15"/>
      <c r="AC30" s="15"/>
      <c r="AD30" s="59" t="n">
        <f aca="false">IF(AE29/2048&gt;=1,1,0)</f>
        <v>0</v>
      </c>
      <c r="AE30" s="59" t="n">
        <f aca="false">MOD(AE29,2048)</f>
        <v>130</v>
      </c>
      <c r="AF30" s="59"/>
      <c r="AG30" s="59"/>
      <c r="AH30" s="59"/>
      <c r="AI30" s="59"/>
    </row>
    <row r="31" customFormat="false" ht="12.75" hidden="false" customHeight="false" outlineLevel="0" collapsed="false">
      <c r="A31" s="1"/>
      <c r="B31" s="183" t="n">
        <v>6</v>
      </c>
      <c r="C31" s="184"/>
      <c r="D31" s="86" t="n">
        <f aca="false">IF($T15=0,"not spec.",ROUND(+T15/(16*$C$19)*1000,3))</f>
        <v>3.846</v>
      </c>
      <c r="E31" s="86" t="n">
        <f aca="false">IF($U15=0,"not spec.",ROUND(+U15/(16*$C$19)*1000,3))</f>
        <v>5.128</v>
      </c>
      <c r="F31" s="86" t="n">
        <f aca="false">IF($V15=0,"not spec.",ROUND(+V15/(16*$C$19)*1000,3))</f>
        <v>6.41</v>
      </c>
      <c r="G31" s="86" t="n">
        <f aca="false">IF($W15=0,"not spec.",ROUND(+W15/(16*$C$19)*1000,3))</f>
        <v>7.692</v>
      </c>
      <c r="H31" s="14" t="s">
        <v>133</v>
      </c>
      <c r="I31" s="1"/>
      <c r="J31" s="87" t="n">
        <v>6</v>
      </c>
      <c r="K31" s="185" t="n">
        <f aca="false">IF(D31=0,0,ROUND((+T15/($K$19*16)*1000),0))</f>
        <v>52</v>
      </c>
      <c r="L31" s="185" t="n">
        <f aca="false">IF(E31=0,0,ROUND((+U15/($K$19*16)*1000),0))</f>
        <v>69</v>
      </c>
      <c r="M31" s="185" t="n">
        <f aca="false">IF(F31=0,0,ROUND((+V15/($K$19*16)*1000),0))</f>
        <v>87</v>
      </c>
      <c r="N31" s="185" t="n">
        <f aca="false">IF(G31=0,0,ROUND((+W15/($K$19*16)*1000),0))</f>
        <v>104</v>
      </c>
      <c r="O31" s="1" t="s">
        <v>126</v>
      </c>
      <c r="P31" s="1"/>
      <c r="Q31" s="15"/>
      <c r="R31" s="182" t="n">
        <f aca="false">IF(+$C$19-K31=0,(1-($K$19/D31))*100,1000)</f>
        <v>1000</v>
      </c>
      <c r="S31" s="182" t="n">
        <f aca="false">IF(+$C$19-L31=0,(1-($K$19/E31))*100,1000)</f>
        <v>1000</v>
      </c>
      <c r="T31" s="182" t="n">
        <f aca="false">IF(+$C$19-M31=0,(1-($K$19/F31))*100,1000)</f>
        <v>1000</v>
      </c>
      <c r="U31" s="182" t="n">
        <f aca="false">IF(+$C$19-N31=0,(1-($K$19/G31))*100,1000)</f>
        <v>1000</v>
      </c>
      <c r="V31" s="182"/>
      <c r="W31" s="15"/>
      <c r="X31" s="15" t="n">
        <f aca="false">IF(+$C$19-K31=0,1,0)</f>
        <v>0</v>
      </c>
      <c r="Y31" s="15" t="n">
        <f aca="false">IF(+$C$19-L31=0,1,0)</f>
        <v>0</v>
      </c>
      <c r="Z31" s="15" t="n">
        <f aca="false">IF(+$C$19-M31=0,1,0)</f>
        <v>0</v>
      </c>
      <c r="AA31" s="15" t="n">
        <f aca="false">IF(+$C$19-N31=0,1,0)</f>
        <v>0</v>
      </c>
      <c r="AB31" s="15"/>
      <c r="AC31" s="15"/>
      <c r="AD31" s="59" t="n">
        <f aca="false">IF(AE30/1024&gt;=1,1,0)</f>
        <v>0</v>
      </c>
      <c r="AE31" s="59" t="n">
        <f aca="false">MOD(AE30,1024)</f>
        <v>130</v>
      </c>
      <c r="AF31" s="59"/>
      <c r="AG31" s="59"/>
      <c r="AH31" s="59"/>
      <c r="AI31" s="59"/>
    </row>
    <row r="32" customFormat="false" ht="12.75" hidden="false" customHeight="false" outlineLevel="0" collapsed="false">
      <c r="A32" s="1"/>
      <c r="B32" s="85" t="n">
        <v>7</v>
      </c>
      <c r="C32" s="81"/>
      <c r="D32" s="86" t="n">
        <f aca="false">IF($T16=0,"not spec.",ROUND(+T16/(16*$C$19)*1000,3))</f>
        <v>3.297</v>
      </c>
      <c r="E32" s="86" t="n">
        <f aca="false">IF($U16=0,"not spec.",ROUND(+U16/(16*$C$19)*1000,3))</f>
        <v>4.396</v>
      </c>
      <c r="F32" s="86" t="n">
        <f aca="false">IF($V16=0,"not spec.",ROUND(+V16/(16*$C$19)*1000,3))</f>
        <v>5.494</v>
      </c>
      <c r="G32" s="86" t="n">
        <f aca="false">IF($W16=0,"not spec.",ROUND(+W16/(16*$C$19)*1000,3))</f>
        <v>6.594</v>
      </c>
      <c r="H32" s="14" t="s">
        <v>133</v>
      </c>
      <c r="I32" s="1"/>
      <c r="J32" s="85" t="n">
        <v>7</v>
      </c>
      <c r="K32" s="86" t="n">
        <f aca="false">IF(D32=0,0,ROUND((+T16/($K$19*16)*1000),0))</f>
        <v>45</v>
      </c>
      <c r="L32" s="86" t="n">
        <f aca="false">IF(E32=0,0,ROUND((+U16/($K$19*16)*1000),0))</f>
        <v>60</v>
      </c>
      <c r="M32" s="86" t="n">
        <f aca="false">IF(F32=0,0,ROUND((+V16/($K$19*16)*1000),0))</f>
        <v>74</v>
      </c>
      <c r="N32" s="86" t="n">
        <f aca="false">IF(G32=0,0,ROUND((+W16/($K$19*16)*1000),0))</f>
        <v>89</v>
      </c>
      <c r="O32" s="1" t="s">
        <v>126</v>
      </c>
      <c r="P32" s="1"/>
      <c r="Q32" s="15"/>
      <c r="R32" s="182" t="n">
        <f aca="false">IF(+$C$19-K32=0,(1-($K$19/D32))*100,1000)</f>
        <v>1000</v>
      </c>
      <c r="S32" s="182" t="n">
        <f aca="false">IF(+$C$19-L32=0,(1-($K$19/E32))*100,1000)</f>
        <v>1000</v>
      </c>
      <c r="T32" s="182" t="n">
        <f aca="false">IF(+$C$19-M32=0,(1-($K$19/F32))*100,1000)</f>
        <v>1000</v>
      </c>
      <c r="U32" s="182" t="n">
        <f aca="false">IF(+$C$19-N32=0,(1-($K$19/G32))*100,1000)</f>
        <v>1000</v>
      </c>
      <c r="V32" s="182"/>
      <c r="W32" s="15"/>
      <c r="X32" s="15" t="n">
        <f aca="false">IF(+$C$19-K32=0,1,0)</f>
        <v>0</v>
      </c>
      <c r="Y32" s="15" t="n">
        <f aca="false">IF(+$C$19-L32=0,1,0)</f>
        <v>0</v>
      </c>
      <c r="Z32" s="15" t="n">
        <f aca="false">IF(+$C$19-M32=0,1,0)</f>
        <v>0</v>
      </c>
      <c r="AA32" s="15" t="n">
        <f aca="false">IF(+$C$19-N32=0,1,0)</f>
        <v>0</v>
      </c>
      <c r="AB32" s="15"/>
      <c r="AC32" s="15"/>
      <c r="AD32" s="59" t="n">
        <f aca="false">IF(AE31/512&gt;=1,1,0)</f>
        <v>0</v>
      </c>
      <c r="AE32" s="59" t="n">
        <f aca="false">MOD(AE31,512)</f>
        <v>130</v>
      </c>
      <c r="AF32" s="59"/>
      <c r="AG32" s="59"/>
      <c r="AH32" s="59"/>
      <c r="AI32" s="59"/>
    </row>
    <row r="33" customFormat="false" ht="12.75" hidden="false" customHeight="false" outlineLevel="0" collapsed="false">
      <c r="A33" s="1"/>
      <c r="C33" s="186"/>
      <c r="D33" s="187" t="s">
        <v>145</v>
      </c>
      <c r="F33" s="188"/>
      <c r="H33" s="1"/>
      <c r="I33" s="1"/>
      <c r="K33" s="187" t="s">
        <v>145</v>
      </c>
      <c r="O33" s="1"/>
      <c r="P33" s="1"/>
      <c r="Q33" s="15"/>
      <c r="R33" s="182" t="n">
        <f aca="false">MIN(R26:R32)</f>
        <v>1000</v>
      </c>
      <c r="S33" s="182" t="n">
        <f aca="false">MIN(S26:S32)</f>
        <v>1000</v>
      </c>
      <c r="T33" s="182" t="n">
        <f aca="false">MIN(T26:T32)</f>
        <v>0.156006240249618</v>
      </c>
      <c r="U33" s="182" t="n">
        <f aca="false">MIN(U26:U32)</f>
        <v>1000</v>
      </c>
      <c r="V33" s="182" t="s">
        <v>0</v>
      </c>
      <c r="W33" s="15"/>
      <c r="X33" s="15" t="n">
        <f aca="false">SUM(X26:X32)</f>
        <v>0</v>
      </c>
      <c r="Y33" s="15" t="n">
        <f aca="false">SUM(Y26:Y32)</f>
        <v>0</v>
      </c>
      <c r="Z33" s="15" t="n">
        <f aca="false">SUM(Z26:Z32)</f>
        <v>1</v>
      </c>
      <c r="AA33" s="15" t="n">
        <f aca="false">SUM(AA26:AA32)</f>
        <v>0</v>
      </c>
      <c r="AB33" s="15" t="s">
        <v>0</v>
      </c>
      <c r="AC33" s="15"/>
      <c r="AD33" s="59" t="n">
        <f aca="false">IF(AE32/256&gt;=1,1,0)</f>
        <v>0</v>
      </c>
      <c r="AE33" s="59" t="n">
        <f aca="false">MOD(AE32,256)</f>
        <v>130</v>
      </c>
      <c r="AF33" s="59"/>
      <c r="AG33" s="59"/>
      <c r="AH33" s="59"/>
      <c r="AI33" s="59"/>
    </row>
    <row r="34" customFormat="false" ht="12.75" hidden="false" customHeight="false" outlineLevel="0" collapsed="false">
      <c r="A34" s="1"/>
      <c r="B34" s="189" t="s">
        <v>146</v>
      </c>
      <c r="C34" s="190"/>
      <c r="D34" s="191" t="str">
        <f aca="false">IF(X33&gt;0,R33,"no match")</f>
        <v>no match</v>
      </c>
      <c r="E34" s="191" t="str">
        <f aca="false">IF(Y33&gt;0,S33,"no match")</f>
        <v>no match</v>
      </c>
      <c r="F34" s="192" t="n">
        <f aca="false">IF(Z33&gt;0,T33,"no match")</f>
        <v>0.156006240249618</v>
      </c>
      <c r="G34" s="191" t="str">
        <f aca="false">IF(AA33&gt;0,U33,"no match")</f>
        <v>no match</v>
      </c>
      <c r="H34" s="190" t="s">
        <v>147</v>
      </c>
      <c r="I34" s="1"/>
      <c r="J34" s="1"/>
      <c r="K34" s="1"/>
      <c r="L34" s="1"/>
      <c r="M34" s="1"/>
      <c r="N34" s="1"/>
      <c r="O34" s="1"/>
      <c r="P34" s="1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59" t="n">
        <f aca="false">IF(AE33/128&gt;=1,1,0)</f>
        <v>1</v>
      </c>
      <c r="AE34" s="59" t="n">
        <f aca="false">MOD(AE33,128)</f>
        <v>2</v>
      </c>
      <c r="AF34" s="59"/>
      <c r="AG34" s="59"/>
      <c r="AH34" s="59"/>
      <c r="AI34" s="59"/>
    </row>
    <row r="35" customFormat="false" ht="12.75" hidden="false" customHeight="false" outlineLevel="0" collapsed="false">
      <c r="A35" s="1"/>
      <c r="B35" s="1"/>
      <c r="C35" s="1"/>
      <c r="D35" s="193" t="s">
        <v>143</v>
      </c>
      <c r="E35" s="119" t="s">
        <v>143</v>
      </c>
      <c r="F35" s="193" t="s">
        <v>143</v>
      </c>
      <c r="G35" s="194" t="s">
        <v>143</v>
      </c>
      <c r="H35" s="1"/>
      <c r="I35" s="1"/>
      <c r="J35" s="1"/>
      <c r="K35" s="1"/>
      <c r="L35" s="1"/>
      <c r="M35" s="1"/>
      <c r="N35" s="1"/>
      <c r="O35" s="1"/>
      <c r="P35" s="1"/>
      <c r="Q35" s="15"/>
      <c r="R35" s="15"/>
      <c r="S35" s="15"/>
      <c r="T35" s="15"/>
      <c r="U35" s="15"/>
      <c r="V35" s="15" t="s">
        <v>0</v>
      </c>
      <c r="W35" s="15"/>
      <c r="X35" s="15" t="str">
        <f aca="false">IF(+$AB$24=0,+$AB$33,+$AB$24)</f>
        <v> </v>
      </c>
      <c r="Y35" s="15"/>
      <c r="Z35" s="15"/>
      <c r="AA35" s="15"/>
      <c r="AB35" s="15"/>
      <c r="AC35" s="15"/>
      <c r="AD35" s="59" t="n">
        <f aca="false">IF(AE34/64&gt;=1,1,0)</f>
        <v>0</v>
      </c>
      <c r="AE35" s="59" t="n">
        <f aca="false">MOD(AE34,64)</f>
        <v>2</v>
      </c>
      <c r="AF35" s="59"/>
      <c r="AG35" s="59"/>
      <c r="AH35" s="59"/>
      <c r="AI35" s="59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59" t="n">
        <f aca="false">IF(AE35/32&gt;=1,1,0)</f>
        <v>0</v>
      </c>
      <c r="AE36" s="59" t="n">
        <f aca="false">MOD(AE35,32)</f>
        <v>2</v>
      </c>
      <c r="AF36" s="59"/>
      <c r="AG36" s="59"/>
      <c r="AH36" s="59"/>
      <c r="AI36" s="59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 t="n">
        <f aca="false">IF(AE36/16&gt;=1,1,0)</f>
        <v>0</v>
      </c>
      <c r="AE37" s="59" t="n">
        <f aca="false">MOD(AE36,16)</f>
        <v>2</v>
      </c>
      <c r="AF37" s="59"/>
      <c r="AG37" s="59"/>
      <c r="AH37" s="59"/>
      <c r="AI37" s="59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 t="n">
        <f aca="false">IF(AE37/8&gt;=1,1,0)</f>
        <v>0</v>
      </c>
      <c r="AE38" s="59" t="n">
        <f aca="false">MOD(AE37,8)</f>
        <v>2</v>
      </c>
      <c r="AF38" s="59"/>
      <c r="AG38" s="59"/>
      <c r="AH38" s="59"/>
      <c r="AI38" s="59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 t="n">
        <f aca="false">IF(AE38/4&gt;=1,1,0)</f>
        <v>0</v>
      </c>
      <c r="AE39" s="59" t="n">
        <f aca="false">MOD(AE38,4)</f>
        <v>2</v>
      </c>
      <c r="AF39" s="59"/>
      <c r="AG39" s="59"/>
      <c r="AH39" s="59"/>
      <c r="AI39" s="59"/>
    </row>
    <row r="40" customFormat="false" ht="12.75" hidden="false" customHeight="false" outlineLevel="0" collapsed="false"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 t="n">
        <f aca="false">IF(AE39/2&gt;=1,1,0)</f>
        <v>1</v>
      </c>
      <c r="AE40" s="59" t="n">
        <f aca="false">MOD(AE39,2)</f>
        <v>0</v>
      </c>
      <c r="AF40" s="59"/>
      <c r="AG40" s="59"/>
      <c r="AH40" s="59"/>
      <c r="AI40" s="59"/>
    </row>
    <row r="41" customFormat="false" ht="12.75" hidden="false" customHeight="false" outlineLevel="0" collapsed="false"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 t="n">
        <f aca="false">IF(AE40/1&gt;=1,1,0)</f>
        <v>0</v>
      </c>
      <c r="AE41" s="59" t="n">
        <f aca="false">MOD(AE40,1)</f>
        <v>0</v>
      </c>
      <c r="AF41" s="59"/>
      <c r="AG41" s="59"/>
      <c r="AH41" s="59"/>
      <c r="AI41" s="59"/>
    </row>
    <row r="42" customFormat="false" ht="12.75" hidden="false" customHeight="false" outlineLevel="0" collapsed="false"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 t="s">
        <v>71</v>
      </c>
      <c r="AE42" s="59"/>
      <c r="AF42" s="59"/>
      <c r="AG42" s="59"/>
      <c r="AH42" s="59"/>
      <c r="AI42" s="59"/>
    </row>
    <row r="43" customFormat="false" ht="12.75" hidden="false" customHeight="false" outlineLevel="0" collapsed="false"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 t="s">
        <v>148</v>
      </c>
      <c r="AE43" s="59"/>
      <c r="AF43" s="59"/>
      <c r="AG43" s="59"/>
      <c r="AH43" s="59"/>
      <c r="AI43" s="59"/>
    </row>
    <row r="44" customFormat="false" ht="12.75" hidden="false" customHeight="false" outlineLevel="0" collapsed="false"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 t="str">
        <f aca="false">AD26&amp;AD27&amp;AD28&amp;AD29&amp;AD42&amp;AD30&amp;AD31&amp;AD32&amp;AD33&amp;AD42&amp;AD34&amp;AD35&amp;AD36&amp;AD37&amp;AD42&amp;AD38&amp;AD39&amp;AD40&amp;AD41</f>
        <v>0000|0000|1000|0010</v>
      </c>
      <c r="AE44" s="59"/>
      <c r="AF44" s="59"/>
      <c r="AG44" s="59"/>
      <c r="AH44" s="59"/>
      <c r="AI44" s="59"/>
    </row>
    <row r="45" customFormat="false" ht="12.75" hidden="false" customHeight="false" outlineLevel="0" collapsed="false"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</row>
    <row r="46" customFormat="false" ht="12.75" hidden="false" customHeight="false" outlineLevel="0" collapsed="false"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</row>
    <row r="47" customFormat="false" ht="12.75" hidden="false" customHeight="false" outlineLevel="0" collapsed="false"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</row>
    <row r="48" customFormat="false" ht="12.75" hidden="false" customHeight="false" outlineLevel="0" collapsed="false"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</row>
    <row r="49" customFormat="false" ht="12.75" hidden="false" customHeight="false" outlineLevel="0" collapsed="false"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</row>
    <row r="50" customFormat="false" ht="12.75" hidden="false" customHeight="false" outlineLevel="0" collapsed="false"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</row>
    <row r="51" customFormat="false" ht="12.75" hidden="false" customHeight="false" outlineLevel="0" collapsed="false"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</row>
  </sheetData>
  <sheetProtection sheet="true" password="ddb9" objects="true" scenarios="true"/>
  <mergeCells count="3">
    <mergeCell ref="J1:O1"/>
    <mergeCell ref="J2:O2"/>
    <mergeCell ref="J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42"/>
      <c r="K1" s="42"/>
      <c r="L1" s="42"/>
      <c r="M1" s="42"/>
      <c r="N1" s="42"/>
      <c r="O1" s="42"/>
      <c r="P1" s="1"/>
    </row>
    <row r="2" customFormat="false" ht="15" hidden="false" customHeight="false" outlineLevel="0" collapsed="false">
      <c r="A2" s="1"/>
      <c r="B2" s="44" t="s">
        <v>0</v>
      </c>
      <c r="C2" s="195" t="n">
        <f aca="false">+CCU!M8</f>
        <v>16</v>
      </c>
      <c r="D2" s="1" t="s">
        <v>18</v>
      </c>
      <c r="E2" s="44" t="s">
        <v>149</v>
      </c>
      <c r="F2" s="1"/>
      <c r="G2" s="1"/>
      <c r="H2" s="196" t="s">
        <v>0</v>
      </c>
      <c r="I2" s="1"/>
      <c r="J2" s="43" t="s">
        <v>16</v>
      </c>
      <c r="K2" s="43"/>
      <c r="L2" s="43"/>
      <c r="M2" s="43"/>
      <c r="N2" s="43"/>
      <c r="O2" s="43"/>
      <c r="P2" s="1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</row>
    <row r="3" customFormat="false" ht="12.75" hidden="false" customHeight="false" outlineLevel="0" collapsed="false">
      <c r="A3" s="1"/>
      <c r="B3" s="44" t="s">
        <v>0</v>
      </c>
      <c r="C3" s="195" t="n">
        <f aca="false">+CCU!R9</f>
        <v>2</v>
      </c>
      <c r="D3" s="1" t="s">
        <v>20</v>
      </c>
      <c r="E3" s="44" t="s">
        <v>150</v>
      </c>
      <c r="F3" s="1"/>
      <c r="G3" s="1"/>
      <c r="H3" s="196"/>
      <c r="I3" s="1"/>
      <c r="J3" s="49" t="s">
        <v>1</v>
      </c>
      <c r="K3" s="49"/>
      <c r="L3" s="49"/>
      <c r="M3" s="49"/>
      <c r="N3" s="49"/>
      <c r="O3" s="49"/>
      <c r="P3" s="1"/>
      <c r="R3" s="15"/>
      <c r="S3" s="15"/>
      <c r="T3" s="15"/>
      <c r="U3" s="15"/>
      <c r="V3" s="15"/>
      <c r="W3" s="15"/>
      <c r="X3" s="15"/>
      <c r="Y3" s="15"/>
      <c r="Z3" s="15"/>
      <c r="AA3" s="59"/>
      <c r="AB3" s="59"/>
      <c r="AC3" s="59"/>
      <c r="AD3" s="59"/>
    </row>
    <row r="4" customFormat="false" ht="12.75" hidden="false" customHeight="false" outlineLevel="0" collapsed="false">
      <c r="A4" s="1"/>
      <c r="B4" s="1" t="s">
        <v>0</v>
      </c>
      <c r="C4" s="1"/>
      <c r="D4" s="1"/>
      <c r="E4" s="1" t="s">
        <v>0</v>
      </c>
      <c r="F4" s="1"/>
      <c r="G4" s="1"/>
      <c r="H4" s="1"/>
      <c r="I4" s="1"/>
      <c r="J4" s="53"/>
      <c r="K4" s="54"/>
      <c r="L4" s="54"/>
      <c r="M4" s="54"/>
      <c r="N4" s="54"/>
      <c r="O4" s="55"/>
      <c r="P4" s="1"/>
      <c r="Q4" s="15"/>
      <c r="R4" s="15"/>
      <c r="S4" s="15" t="str">
        <f aca="false">IF(S5=TRUE(),"Standard","Fast")</f>
        <v>Standard</v>
      </c>
      <c r="T4" s="15"/>
      <c r="U4" s="15"/>
      <c r="V4" s="15"/>
      <c r="W4" s="15"/>
      <c r="X4" s="15" t="str">
        <f aca="false">IF(N8&gt;4095,"the entered value is too high !!! please change to &lt; 4096",(IF(N8&lt;=0,"entered value is too low !!! change to &gt; 1","entered value is within limits")))</f>
        <v>entered value is within limits</v>
      </c>
      <c r="Y4" s="15"/>
      <c r="Z4" s="15"/>
      <c r="AA4" s="59"/>
      <c r="AB4" s="59"/>
      <c r="AC4" s="59"/>
      <c r="AD4" s="59"/>
    </row>
    <row r="5" customFormat="false" ht="12.75" hidden="false" customHeight="false" outlineLevel="0" collapsed="false">
      <c r="A5" s="1"/>
      <c r="B5" s="61" t="s">
        <v>22</v>
      </c>
      <c r="C5" s="61"/>
      <c r="D5" s="62" t="n">
        <v>12</v>
      </c>
      <c r="E5" s="63" t="n">
        <v>16</v>
      </c>
      <c r="F5" s="62" t="n">
        <v>20</v>
      </c>
      <c r="G5" s="62" t="n">
        <v>24</v>
      </c>
      <c r="H5" s="1"/>
      <c r="I5" s="1"/>
      <c r="J5" s="64" t="s">
        <v>151</v>
      </c>
      <c r="K5" s="65"/>
      <c r="L5" s="65"/>
      <c r="M5" s="65"/>
      <c r="N5" s="65"/>
      <c r="O5" s="66"/>
      <c r="P5" s="1"/>
      <c r="Q5" s="15"/>
      <c r="R5" s="15"/>
      <c r="S5" s="197" t="b">
        <f aca="false">TRUE()</f>
        <v>1</v>
      </c>
      <c r="T5" s="15" t="n">
        <f aca="false">IF(S5=TRUE(),0,1)</f>
        <v>0</v>
      </c>
      <c r="U5" s="15"/>
      <c r="V5" s="15"/>
      <c r="W5" s="15"/>
      <c r="X5" s="15"/>
      <c r="Y5" s="15"/>
      <c r="Z5" s="15"/>
      <c r="AA5" s="59"/>
      <c r="AB5" s="59"/>
      <c r="AC5" s="59"/>
      <c r="AD5" s="59"/>
    </row>
    <row r="6" customFormat="false" ht="12.75" hidden="false" customHeight="false" outlineLevel="0" collapsed="false">
      <c r="A6" s="1"/>
      <c r="B6" s="67" t="s">
        <v>24</v>
      </c>
      <c r="C6" s="166" t="n">
        <f aca="false">BSPI!C6</f>
        <v>8</v>
      </c>
      <c r="D6" s="73" t="n">
        <f aca="false">BSPI!D6</f>
        <v>96</v>
      </c>
      <c r="E6" s="73" t="n">
        <f aca="false">BSPI!E6</f>
        <v>128</v>
      </c>
      <c r="F6" s="73" t="n">
        <f aca="false">BSPI!F6</f>
        <v>160</v>
      </c>
      <c r="G6" s="73" t="n">
        <f aca="false">BSPI!G6</f>
        <v>192</v>
      </c>
      <c r="H6" s="1" t="s">
        <v>18</v>
      </c>
      <c r="I6" s="1"/>
      <c r="J6" s="198" t="s">
        <v>152</v>
      </c>
      <c r="K6" s="21"/>
      <c r="L6" s="21"/>
      <c r="M6" s="21"/>
      <c r="N6" s="21"/>
      <c r="O6" s="71"/>
      <c r="P6" s="1"/>
      <c r="Q6" s="15"/>
      <c r="R6" s="15"/>
      <c r="S6" s="15" t="s">
        <v>0</v>
      </c>
      <c r="T6" s="15"/>
      <c r="U6" s="15"/>
      <c r="V6" s="15"/>
      <c r="W6" s="15" t="s">
        <v>153</v>
      </c>
      <c r="X6" s="15" t="n">
        <f aca="false">IF(N8/2048&gt;=1,1,0)</f>
        <v>0</v>
      </c>
      <c r="Y6" s="15" t="n">
        <f aca="false">MOD(N8,2048)</f>
        <v>196</v>
      </c>
      <c r="Z6" s="15"/>
      <c r="AA6" s="59"/>
      <c r="AB6" s="59" t="n">
        <f aca="false">IF($U$33&lt;10,"000",$U$33)</f>
        <v>20</v>
      </c>
      <c r="AC6" s="59" t="n">
        <f aca="false">IF(AB6=$U$33,$U$33,0)</f>
        <v>20</v>
      </c>
      <c r="AD6" s="199" t="s">
        <v>0</v>
      </c>
    </row>
    <row r="7" customFormat="false" ht="12.75" hidden="false" customHeight="false" outlineLevel="0" collapsed="false">
      <c r="A7" s="1"/>
      <c r="B7" s="72" t="s">
        <v>25</v>
      </c>
      <c r="C7" s="166" t="n">
        <f aca="false">BSPI!C7</f>
        <v>0.5</v>
      </c>
      <c r="D7" s="73" t="str">
        <f aca="false">BSPI!D7</f>
        <v> </v>
      </c>
      <c r="E7" s="74"/>
      <c r="F7" s="73"/>
      <c r="G7" s="73"/>
      <c r="H7" s="1" t="s">
        <v>18</v>
      </c>
      <c r="I7" s="1"/>
      <c r="J7" s="200" t="s">
        <v>38</v>
      </c>
      <c r="K7" s="152" t="s">
        <v>154</v>
      </c>
      <c r="L7" s="93" t="s">
        <v>155</v>
      </c>
      <c r="M7" s="21"/>
      <c r="N7" s="21"/>
      <c r="O7" s="71"/>
      <c r="P7" s="1"/>
      <c r="Q7" s="15"/>
      <c r="R7" s="15"/>
      <c r="S7" s="15" t="s">
        <v>0</v>
      </c>
      <c r="T7" s="15"/>
      <c r="U7" s="15"/>
      <c r="V7" s="15"/>
      <c r="W7" s="15"/>
      <c r="X7" s="15" t="n">
        <f aca="false">IF(Y6/1024&gt;=1,1,0)</f>
        <v>0</v>
      </c>
      <c r="Y7" s="15" t="n">
        <f aca="false">MOD(Y6,1024)</f>
        <v>196</v>
      </c>
      <c r="Z7" s="15"/>
      <c r="AA7" s="59"/>
      <c r="AB7" s="59" t="n">
        <f aca="false">IF(AC6&lt;16.67,"001",$U$33)</f>
        <v>20</v>
      </c>
      <c r="AC7" s="59" t="n">
        <f aca="false">IF(AB7=$U$33,$U$33,0)</f>
        <v>20</v>
      </c>
      <c r="AD7" s="59"/>
    </row>
    <row r="8" customFormat="false" ht="13.5" hidden="false" customHeight="false" outlineLevel="0" collapsed="false">
      <c r="A8" s="1"/>
      <c r="B8" s="77" t="s">
        <v>27</v>
      </c>
      <c r="C8" s="78"/>
      <c r="D8" s="79" t="str">
        <f aca="false">BSPI!D8</f>
        <v> </v>
      </c>
      <c r="E8" s="78"/>
      <c r="F8" s="79"/>
      <c r="G8" s="79"/>
      <c r="H8" s="1"/>
      <c r="I8" s="1"/>
      <c r="J8" s="147" t="s">
        <v>0</v>
      </c>
      <c r="K8" s="21"/>
      <c r="L8" s="21"/>
      <c r="M8" s="21"/>
      <c r="N8" s="201" t="n">
        <v>196</v>
      </c>
      <c r="O8" s="71" t="s">
        <v>126</v>
      </c>
      <c r="P8" s="1"/>
      <c r="Q8" s="15"/>
      <c r="R8" s="15"/>
      <c r="S8" s="15"/>
      <c r="T8" s="15"/>
      <c r="U8" s="15"/>
      <c r="V8" s="15"/>
      <c r="W8" s="15"/>
      <c r="X8" s="15" t="n">
        <f aca="false">IF(Y7/512&gt;=1,1,0)</f>
        <v>0</v>
      </c>
      <c r="Y8" s="15" t="n">
        <f aca="false">MOD(Y7,512)</f>
        <v>196</v>
      </c>
      <c r="Z8" s="15"/>
      <c r="AA8" s="59"/>
      <c r="AB8" s="59" t="str">
        <f aca="false">IF(AC7&lt;26.67,"010",$U$33)</f>
        <v>010</v>
      </c>
      <c r="AC8" s="59" t="n">
        <f aca="false">IF(AB8=$U$33,$U$33,0)</f>
        <v>0</v>
      </c>
      <c r="AD8" s="59"/>
    </row>
    <row r="9" customFormat="false" ht="13.5" hidden="false" customHeight="false" outlineLevel="0" collapsed="false">
      <c r="A9" s="1"/>
      <c r="B9" s="81" t="s">
        <v>0</v>
      </c>
      <c r="C9" s="74" t="str">
        <f aca="false">BSPI!C9</f>
        <v> </v>
      </c>
      <c r="D9" s="73" t="str">
        <f aca="false">BSPI!D9</f>
        <v> </v>
      </c>
      <c r="E9" s="74"/>
      <c r="F9" s="73"/>
      <c r="G9" s="73"/>
      <c r="H9" s="1"/>
      <c r="I9" s="1"/>
      <c r="J9" s="147" t="s">
        <v>0</v>
      </c>
      <c r="K9" s="152" t="s">
        <v>156</v>
      </c>
      <c r="L9" s="93" t="s">
        <v>157</v>
      </c>
      <c r="M9" s="21"/>
      <c r="N9" s="21" t="s">
        <v>0</v>
      </c>
      <c r="O9" s="71"/>
      <c r="P9" s="1"/>
      <c r="Q9" s="15"/>
      <c r="R9" s="15"/>
      <c r="S9" s="15" t="s">
        <v>158</v>
      </c>
      <c r="T9" s="15"/>
      <c r="U9" s="15"/>
      <c r="V9" s="15"/>
      <c r="W9" s="15"/>
      <c r="X9" s="59" t="n">
        <f aca="false">IF(Y8/256&gt;=1,1,0)</f>
        <v>0</v>
      </c>
      <c r="Y9" s="15" t="n">
        <f aca="false">MOD(Y8,256)</f>
        <v>196</v>
      </c>
      <c r="Z9" s="15"/>
      <c r="AA9" s="59"/>
      <c r="AB9" s="59" t="str">
        <f aca="false">IF(AC8&lt;40,"011",$U$33)</f>
        <v>011</v>
      </c>
      <c r="AC9" s="59" t="n">
        <f aca="false">IF(AB9=$U$33,$U$33,0)</f>
        <v>0</v>
      </c>
      <c r="AD9" s="59"/>
    </row>
    <row r="10" customFormat="false" ht="12.75" hidden="false" customHeight="false" outlineLevel="0" collapsed="false">
      <c r="A10" s="1"/>
      <c r="B10" s="85" t="n">
        <v>1</v>
      </c>
      <c r="C10" s="81" t="str">
        <f aca="false">BSPI!C10</f>
        <v> </v>
      </c>
      <c r="D10" s="202" t="str">
        <f aca="false">BSPI!D10</f>
        <v>not spec.</v>
      </c>
      <c r="E10" s="202" t="str">
        <f aca="false">BSPI!E10</f>
        <v>not spec.</v>
      </c>
      <c r="F10" s="202" t="str">
        <f aca="false">BSPI!F10</f>
        <v>not spec.</v>
      </c>
      <c r="G10" s="202" t="str">
        <f aca="false">BSPI!G10</f>
        <v>not spec.</v>
      </c>
      <c r="H10" s="1" t="s">
        <v>18</v>
      </c>
      <c r="I10" s="1"/>
      <c r="J10" s="75" t="s">
        <v>0</v>
      </c>
      <c r="K10" s="21"/>
      <c r="L10" s="21"/>
      <c r="M10" s="21"/>
      <c r="N10" s="21"/>
      <c r="O10" s="71"/>
      <c r="P10" s="1"/>
      <c r="Q10" s="15"/>
      <c r="R10" s="15"/>
      <c r="S10" s="15"/>
      <c r="T10" s="15"/>
      <c r="U10" s="15"/>
      <c r="V10" s="15"/>
      <c r="W10" s="15"/>
      <c r="X10" s="15" t="n">
        <f aca="false">IF(Y9/128&gt;=1,1,0)</f>
        <v>1</v>
      </c>
      <c r="Y10" s="15" t="n">
        <f aca="false">MOD(Y9,128)</f>
        <v>68</v>
      </c>
      <c r="Z10" s="15"/>
      <c r="AA10" s="59"/>
      <c r="AB10" s="59" t="str">
        <f aca="false">IF(AC9&lt;53.33,"100",$U$33)</f>
        <v>100</v>
      </c>
      <c r="AC10" s="59" t="n">
        <f aca="false">IF(AB10=$U$33,$U$33,0)</f>
        <v>0</v>
      </c>
      <c r="AD10" s="59"/>
    </row>
    <row r="11" customFormat="false" ht="12.75" hidden="false" customHeight="false" outlineLevel="0" collapsed="false">
      <c r="A11" s="1"/>
      <c r="B11" s="183" t="n">
        <v>2</v>
      </c>
      <c r="C11" s="184" t="str">
        <f aca="false">BSPI!C11</f>
        <v> </v>
      </c>
      <c r="D11" s="203" t="n">
        <f aca="false">BSPI!D11</f>
        <v>48</v>
      </c>
      <c r="E11" s="203" t="n">
        <f aca="false">BSPI!E11</f>
        <v>64</v>
      </c>
      <c r="F11" s="203" t="str">
        <f aca="false">BSPI!F11</f>
        <v>not spec.</v>
      </c>
      <c r="G11" s="203" t="str">
        <f aca="false">BSPI!G11</f>
        <v>not spec.</v>
      </c>
      <c r="H11" s="1" t="s">
        <v>18</v>
      </c>
      <c r="I11" s="1"/>
      <c r="J11" s="198"/>
      <c r="K11" s="21"/>
      <c r="L11" s="93"/>
      <c r="M11" s="21"/>
      <c r="N11" s="21"/>
      <c r="O11" s="71"/>
      <c r="P11" s="1"/>
      <c r="Q11" s="15"/>
      <c r="R11" s="15"/>
      <c r="S11" s="157" t="str">
        <f aca="false">IF(D10="not spec.","not spec.",IF($C$6*$D$5&gt;200,"not spec.",IF(+$D$6/$B10&gt;66,"not spec.",ROUND(1000*$D$6/B10/$S$33/((3*$N$8)+9),3))))</f>
        <v>not spec.</v>
      </c>
      <c r="T11" s="157" t="str">
        <f aca="false">IF(E10="not spec.","not spec.",IF($C$6*$E$5&gt;200,"not spec.",IF(+$E$6/$B10&gt;66,"not spec.",ROUND(1000*$E$6/B10/$S$33/((3*$N$8)+9),3))))</f>
        <v>not spec.</v>
      </c>
      <c r="U11" s="157" t="str">
        <f aca="false">IF(F10="not spec.","not spec.",IF($C$6*$F$5&gt;200,"not spec.",IF(+$F$6/$B10&gt;66,"not spec.",ROUND(1000*$F$6/B10/$S$33/((3*$N$8)+9),3))))</f>
        <v>not spec.</v>
      </c>
      <c r="V11" s="157" t="str">
        <f aca="false">IF(G10="not spec.","not spec.",IF($C$6*$G$5&gt;200,"not spec.",IF(+$G$6/$B10&gt;66,"not spec.",ROUND(1000*$G$6/B10/$S$33/((3*$N$8)+9),3))))</f>
        <v>not spec.</v>
      </c>
      <c r="W11" s="15"/>
      <c r="X11" s="15" t="n">
        <f aca="false">IF(Y10/64&gt;=1,1,0)</f>
        <v>1</v>
      </c>
      <c r="Y11" s="15" t="n">
        <f aca="false">MOD(Y10,64)</f>
        <v>4</v>
      </c>
      <c r="Z11" s="15"/>
      <c r="AA11" s="59"/>
      <c r="AB11" s="59" t="str">
        <f aca="false">IF(AC10&lt;66,"101",$U$34)</f>
        <v>101</v>
      </c>
      <c r="AC11" s="59" t="n">
        <f aca="false">IF(AB11=$U$33,$U$33,0)</f>
        <v>0</v>
      </c>
      <c r="AD11" s="59"/>
    </row>
    <row r="12" customFormat="false" ht="12.75" hidden="false" customHeight="false" outlineLevel="0" collapsed="false">
      <c r="A12" s="1"/>
      <c r="B12" s="85" t="n">
        <v>3</v>
      </c>
      <c r="C12" s="81" t="str">
        <f aca="false">BSPI!C12</f>
        <v> </v>
      </c>
      <c r="D12" s="202" t="n">
        <f aca="false">BSPI!D12</f>
        <v>32</v>
      </c>
      <c r="E12" s="202" t="n">
        <f aca="false">BSPI!E12</f>
        <v>42.667</v>
      </c>
      <c r="F12" s="202" t="n">
        <f aca="false">BSPI!F12</f>
        <v>53.333</v>
      </c>
      <c r="G12" s="202" t="n">
        <f aca="false">BSPI!G12</f>
        <v>64</v>
      </c>
      <c r="H12" s="1" t="s">
        <v>18</v>
      </c>
      <c r="I12" s="1"/>
      <c r="J12" s="97" t="s">
        <v>159</v>
      </c>
      <c r="K12" s="21"/>
      <c r="L12" s="110"/>
      <c r="M12" s="21"/>
      <c r="N12" s="21"/>
      <c r="O12" s="71" t="s">
        <v>0</v>
      </c>
      <c r="P12" s="1"/>
      <c r="Q12" s="15"/>
      <c r="R12" s="15"/>
      <c r="S12" s="157" t="n">
        <f aca="false">IF(D11="not spec.","not spec.",IF($C$6*$D$5&gt;200,"not spec.",IF(+$D$6/$B11&gt;66,"not spec.",ROUND(1000*$D$6/B11/$S$33/((3*$N$8)+9),3))))</f>
        <v>40.201</v>
      </c>
      <c r="T12" s="157" t="n">
        <f aca="false">IF(E11="not spec.","not spec.",IF($C$6*$E$5&gt;200,"not spec.",IF(+$E$6/$B11&gt;66,"not spec.",ROUND(1000*$E$6/B11/$S$33/((3*$N$8)+9),3))))</f>
        <v>53.601</v>
      </c>
      <c r="U12" s="157" t="str">
        <f aca="false">IF(F11="not spec.","not spec.",IF($C$6*$F$5&gt;200,"not spec.",IF(+$F$6/$B11&gt;66,"not spec.",ROUND(1000*$F$6/B11/$S$33/((3*$N$8)+9),3))))</f>
        <v>not spec.</v>
      </c>
      <c r="V12" s="157" t="str">
        <f aca="false">IF(G11="not spec.","not spec.",IF($C$6*$G$5&gt;200,"not spec.",IF(+$G$6/$B11&gt;66,"not spec.",ROUND(1000*$G$6/B11/$S$33/((3*$N$8)+9),3))))</f>
        <v>not spec.</v>
      </c>
      <c r="W12" s="15"/>
      <c r="X12" s="15" t="n">
        <f aca="false">IF(Y11/32&gt;=1,1,0)</f>
        <v>0</v>
      </c>
      <c r="Y12" s="15" t="n">
        <f aca="false">MOD(Y11,32)</f>
        <v>4</v>
      </c>
      <c r="Z12" s="15"/>
      <c r="AA12" s="59"/>
      <c r="AB12" s="59" t="str">
        <f aca="false">IF(AC11&lt;80,"110",$U$34)</f>
        <v>110</v>
      </c>
      <c r="AC12" s="59" t="n">
        <f aca="false">IF(AB12=$U$33,$U$33,0)</f>
        <v>0</v>
      </c>
      <c r="AD12" s="59"/>
    </row>
    <row r="13" customFormat="false" ht="12.75" hidden="false" customHeight="false" outlineLevel="0" collapsed="false">
      <c r="A13" s="1"/>
      <c r="B13" s="183" t="n">
        <v>4</v>
      </c>
      <c r="C13" s="184" t="str">
        <f aca="false">BSPI!C13</f>
        <v> </v>
      </c>
      <c r="D13" s="203" t="n">
        <f aca="false">BSPI!D13</f>
        <v>24</v>
      </c>
      <c r="E13" s="203" t="n">
        <f aca="false">BSPI!E13</f>
        <v>32</v>
      </c>
      <c r="F13" s="203" t="n">
        <f aca="false">BSPI!F13</f>
        <v>40</v>
      </c>
      <c r="G13" s="203" t="n">
        <f aca="false">BSPI!G13</f>
        <v>48</v>
      </c>
      <c r="H13" s="1" t="s">
        <v>18</v>
      </c>
      <c r="I13" s="1"/>
      <c r="J13" s="200"/>
      <c r="K13" s="21"/>
      <c r="L13" s="93"/>
      <c r="M13" s="21"/>
      <c r="N13" s="21"/>
      <c r="O13" s="71"/>
      <c r="P13" s="1"/>
      <c r="Q13" s="15"/>
      <c r="R13" s="15"/>
      <c r="S13" s="157" t="n">
        <f aca="false">IF(D12="not spec.","not spec.",IF($C$6*$D$5&gt;200,"not spec.",IF(+$D$6/$B12&gt;66,"not spec.",ROUND(1000*$D$6/B12/$S$33/((3*$N$8)+9),3))))</f>
        <v>26.801</v>
      </c>
      <c r="T13" s="157" t="n">
        <f aca="false">IF(E12="not spec.","not spec.",IF($C$6*$E$5&gt;200,"not spec.",IF(+$E$6/$B12&gt;66,"not spec.",ROUND(1000*$E$6/B12/$S$33/((3*$N$8)+9),3))))</f>
        <v>35.734</v>
      </c>
      <c r="U13" s="157" t="n">
        <f aca="false">IF(F12="not spec.","not spec.",IF($C$6*$F$5&gt;200,"not spec.",IF(+$F$6/$B12&gt;66,"not spec.",ROUND(1000*$F$6/B12/$S$33/((3*$N$8)+9),3))))</f>
        <v>44.668</v>
      </c>
      <c r="V13" s="157" t="n">
        <f aca="false">IF(G12="not spec.","not spec.",IF($C$6*$G$5&gt;200,"not spec.",IF(+$G$6/$B12&gt;66,"not spec.",ROUND(1000*$G$6/B12/$S$33/((3*$N$8)+9),3))))</f>
        <v>53.601</v>
      </c>
      <c r="W13" s="15"/>
      <c r="X13" s="15" t="n">
        <f aca="false">IF(Y12/16&gt;=1,1,0)</f>
        <v>0</v>
      </c>
      <c r="Y13" s="15" t="n">
        <f aca="false">MOD(Y12,16)</f>
        <v>4</v>
      </c>
      <c r="Z13" s="15"/>
      <c r="AA13" s="59"/>
      <c r="AB13" s="59" t="str">
        <f aca="false">IF(AC12&lt;100,"111",$U$34)</f>
        <v>111</v>
      </c>
      <c r="AC13" s="59" t="n">
        <f aca="false">IF(AB13=$U$33,$U$33,0)</f>
        <v>0</v>
      </c>
      <c r="AD13" s="59"/>
    </row>
    <row r="14" customFormat="false" ht="12.75" hidden="false" customHeight="false" outlineLevel="0" collapsed="false">
      <c r="A14" s="1"/>
      <c r="B14" s="85" t="n">
        <v>5</v>
      </c>
      <c r="C14" s="81" t="str">
        <f aca="false">BSPI!C14</f>
        <v> </v>
      </c>
      <c r="D14" s="202" t="n">
        <f aca="false">BSPI!D14</f>
        <v>19.2</v>
      </c>
      <c r="E14" s="202" t="n">
        <f aca="false">BSPI!E14</f>
        <v>25.6</v>
      </c>
      <c r="F14" s="202" t="n">
        <f aca="false">BSPI!F14</f>
        <v>32</v>
      </c>
      <c r="G14" s="202" t="n">
        <f aca="false">BSPI!G14</f>
        <v>38.4</v>
      </c>
      <c r="H14" s="1" t="s">
        <v>18</v>
      </c>
      <c r="I14" s="1"/>
      <c r="J14" s="75" t="s">
        <v>0</v>
      </c>
      <c r="K14" s="21"/>
      <c r="L14" s="21"/>
      <c r="M14" s="21"/>
      <c r="N14" s="99"/>
      <c r="O14" s="71"/>
      <c r="P14" s="1"/>
      <c r="Q14" s="15"/>
      <c r="R14" s="15"/>
      <c r="S14" s="157" t="n">
        <f aca="false">IF(D13="not spec.","not spec.",IF($C$6*$D$5&gt;200,"not spec.",IF(+$D$6/$B13&gt;66,"not spec.",ROUND(1000*$D$6/B13/$S$33/((3*$N$8)+9),3))))</f>
        <v>20.101</v>
      </c>
      <c r="T14" s="157" t="n">
        <f aca="false">IF(E13="not spec.","not spec.",IF($C$6*$E$5&gt;200,"not spec.",IF(+$E$6/$B13&gt;66,"not spec.",ROUND(1000*$E$6/B13/$S$33/((3*$N$8)+9),3))))</f>
        <v>26.801</v>
      </c>
      <c r="U14" s="157" t="n">
        <f aca="false">IF(F13="not spec.","not spec.",IF($C$6*$F$5&gt;200,"not spec.",IF(+$F$6/$B13&gt;66,"not spec.",ROUND(1000*$F$6/B13/$S$33/((3*$N$8)+9),3))))</f>
        <v>33.501</v>
      </c>
      <c r="V14" s="157" t="n">
        <f aca="false">IF(G13="not spec.","not spec.",IF($C$6*$G$5&gt;200,"not spec.",IF(+$G$6/$B13&gt;66,"not spec.",ROUND(1000*$G$6/B13/$S$33/((3*$N$8)+9),3))))</f>
        <v>40.201</v>
      </c>
      <c r="W14" s="15"/>
      <c r="X14" s="15" t="n">
        <f aca="false">IF(Y13/8&gt;=1,1,0)</f>
        <v>0</v>
      </c>
      <c r="Y14" s="15" t="n">
        <f aca="false">MOD(Y13,8)</f>
        <v>4</v>
      </c>
      <c r="Z14" s="15"/>
      <c r="AA14" s="59"/>
      <c r="AB14" s="59"/>
      <c r="AC14" s="59"/>
      <c r="AD14" s="59"/>
    </row>
    <row r="15" customFormat="false" ht="12.75" hidden="false" customHeight="false" outlineLevel="0" collapsed="false">
      <c r="A15" s="1"/>
      <c r="B15" s="183" t="n">
        <v>6</v>
      </c>
      <c r="C15" s="184" t="str">
        <f aca="false">BSPI!C15</f>
        <v> </v>
      </c>
      <c r="D15" s="203" t="n">
        <f aca="false">BSPI!D15</f>
        <v>16</v>
      </c>
      <c r="E15" s="203" t="n">
        <f aca="false">BSPI!E15</f>
        <v>21.333</v>
      </c>
      <c r="F15" s="203" t="n">
        <f aca="false">BSPI!F15</f>
        <v>26.667</v>
      </c>
      <c r="G15" s="203" t="n">
        <f aca="false">BSPI!G15</f>
        <v>32</v>
      </c>
      <c r="H15" s="1" t="s">
        <v>18</v>
      </c>
      <c r="I15" s="1"/>
      <c r="J15" s="198" t="s">
        <v>160</v>
      </c>
      <c r="K15" s="21"/>
      <c r="L15" s="120"/>
      <c r="M15" s="21"/>
      <c r="N15" s="21"/>
      <c r="O15" s="71"/>
      <c r="P15" s="1"/>
      <c r="Q15" s="15"/>
      <c r="R15" s="15"/>
      <c r="S15" s="157" t="n">
        <f aca="false">IF(D14="not spec.","not spec.",IF($C$6*$D$5&gt;200,"not spec.",IF(+$D$6/$B14&gt;66,"not spec.",ROUND(1000*$D$6/B14/$S$33/((3*$N$8)+9),3))))</f>
        <v>16.08</v>
      </c>
      <c r="T15" s="157" t="n">
        <f aca="false">IF(E14="not spec.","not spec.",IF($C$6*$E$5&gt;200,"not spec.",IF(+$E$6/$B14&gt;66,"not spec.",ROUND(1000*$E$6/B14/$S$33/((3*$N$8)+9),3))))</f>
        <v>21.441</v>
      </c>
      <c r="U15" s="157" t="n">
        <f aca="false">IF(F14="not spec.","not spec.",IF($C$6*$F$5&gt;200,"not spec.",IF(+$F$6/$B14&gt;66,"not spec.",ROUND(1000*$F$6/B14/$S$33/((3*$N$8)+9),3))))</f>
        <v>26.801</v>
      </c>
      <c r="V15" s="157" t="n">
        <f aca="false">IF(G14="not spec.","not spec.",IF($C$6*$G$5&gt;200,"not spec.",IF(+$G$6/$B14&gt;66,"not spec.",ROUND(1000*$G$6/B14/$S$33/((3*$N$8)+9),3))))</f>
        <v>32.161</v>
      </c>
      <c r="W15" s="15"/>
      <c r="X15" s="15" t="n">
        <f aca="false">IF(Y14/4&gt;=1,1,0)</f>
        <v>1</v>
      </c>
      <c r="Y15" s="15" t="n">
        <f aca="false">MOD(Y14,4)</f>
        <v>0</v>
      </c>
      <c r="Z15" s="15"/>
      <c r="AA15" s="59"/>
      <c r="AB15" s="59"/>
      <c r="AC15" s="59"/>
      <c r="AD15" s="59"/>
    </row>
    <row r="16" customFormat="false" ht="12.75" hidden="false" customHeight="false" outlineLevel="0" collapsed="false">
      <c r="A16" s="1"/>
      <c r="B16" s="85" t="n">
        <v>7</v>
      </c>
      <c r="C16" s="81" t="str">
        <f aca="false">BSPI!C16</f>
        <v> </v>
      </c>
      <c r="D16" s="202" t="n">
        <f aca="false">BSPI!D16</f>
        <v>13.714</v>
      </c>
      <c r="E16" s="202" t="n">
        <f aca="false">BSPI!E16</f>
        <v>18.286</v>
      </c>
      <c r="F16" s="202" t="n">
        <f aca="false">BSPI!F16</f>
        <v>22.857</v>
      </c>
      <c r="G16" s="202" t="n">
        <f aca="false">BSPI!G16</f>
        <v>27.429</v>
      </c>
      <c r="H16" s="1" t="s">
        <v>18</v>
      </c>
      <c r="I16" s="1"/>
      <c r="J16" s="200" t="s">
        <v>161</v>
      </c>
      <c r="K16" s="120" t="s">
        <v>162</v>
      </c>
      <c r="L16" s="93"/>
      <c r="M16" s="21"/>
      <c r="N16" s="21"/>
      <c r="O16" s="71"/>
      <c r="P16" s="1"/>
      <c r="Q16" s="15"/>
      <c r="R16" s="15"/>
      <c r="S16" s="157" t="n">
        <f aca="false">IF(D15="not spec.","not spec.",IF($C$6*$D$5&gt;200,"not spec.",IF(+$D$6/$B15&gt;66,"not spec.",ROUND(1000*$D$6/B15/$S$33/((3*$N$8)+9),3))))</f>
        <v>13.4</v>
      </c>
      <c r="T16" s="157" t="n">
        <f aca="false">IF(E15="not spec.","not spec.",IF($C$6*$E$5&gt;200,"not spec.",IF(+$E$6/$B15&gt;66,"not spec.",ROUND(1000*$E$6/B15/$S$33/((3*$N$8)+9),3))))</f>
        <v>17.867</v>
      </c>
      <c r="U16" s="157" t="n">
        <f aca="false">IF(F15="not spec.","not spec.",IF($C$6*$F$5&gt;200,"not spec.",IF(+$F$6/$B15&gt;66,"not spec.",ROUND(1000*$F$6/B15/$S$33/((3*$N$8)+9),3))))</f>
        <v>22.334</v>
      </c>
      <c r="V16" s="157" t="n">
        <f aca="false">IF(G15="not spec.","not spec.",IF($C$6*$G$5&gt;200,"not spec.",IF(+$G$6/$B15&gt;66,"not spec.",ROUND(1000*$G$6/B15/$S$33/((3*$N$8)+9),3))))</f>
        <v>26.801</v>
      </c>
      <c r="W16" s="15"/>
      <c r="X16" s="15" t="n">
        <f aca="false">IF(Y15/2&gt;=1,1,0)</f>
        <v>0</v>
      </c>
      <c r="Y16" s="15" t="n">
        <f aca="false">MOD(Y15,2)</f>
        <v>0</v>
      </c>
      <c r="Z16" s="15"/>
      <c r="AA16" s="59"/>
      <c r="AB16" s="59"/>
      <c r="AC16" s="59"/>
      <c r="AD16" s="59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37"/>
      <c r="K17" s="38"/>
      <c r="L17" s="38"/>
      <c r="M17" s="38"/>
      <c r="N17" s="38"/>
      <c r="O17" s="39"/>
      <c r="P17" s="1"/>
      <c r="Q17" s="15"/>
      <c r="R17" s="15"/>
      <c r="S17" s="157" t="n">
        <f aca="false">IF(D16="not spec.","not spec.",IF($C$6*$D$5&gt;200,"not spec.",IF(+$D$6/$B16&gt;66,"not spec.",ROUND(1000*$D$6/B16/$S$33/((3*$N$8)+9),3))))</f>
        <v>11.486</v>
      </c>
      <c r="T17" s="157" t="n">
        <f aca="false">IF(E16="not spec.","not spec.",IF($C$6*$E$5&gt;200,"not spec.",IF(+$E$6/$B16&gt;66,"not spec.",ROUND(1000*$E$6/B16/$S$33/((3*$N$8)+9),3))))</f>
        <v>15.315</v>
      </c>
      <c r="U17" s="157" t="n">
        <f aca="false">IF(F16="not spec.","not spec.",IF($C$6*$F$5&gt;200,"not spec.",IF(+$F$6/$B16&gt;66,"not spec.",ROUND(1000*$F$6/B16/$S$33/((3*$N$8)+9),3))))</f>
        <v>19.143</v>
      </c>
      <c r="V17" s="157" t="n">
        <f aca="false">IF(G16="not spec.","not spec.",IF($C$6*$G$5&gt;200,"not spec.",IF(+$G$6/$B16&gt;66,"not spec.",ROUND(1000*$G$6/B16/$S$33/((3*$N$8)+9),3))))</f>
        <v>22.972</v>
      </c>
      <c r="W17" s="15"/>
      <c r="X17" s="15" t="n">
        <f aca="false">IF(Y16/1&gt;=1,1,0)</f>
        <v>0</v>
      </c>
      <c r="Y17" s="15" t="n">
        <f aca="false">MOD(N14,64)</f>
        <v>0</v>
      </c>
      <c r="Z17" s="15"/>
      <c r="AA17" s="59"/>
      <c r="AB17" s="59" t="str">
        <f aca="false">IF(AC6&gt;0,(IF(AC7&gt;0,(IF(AC8&gt;0,(IF(AC9&gt;0,(IF(AC10&gt;0,(IF(AC11&gt;0,(IF(AC12&gt;0,(IF(AC13&gt;0,"Error","111")),"110")),"101")),"100")),"011")),"010")),"001")),"000")</f>
        <v>010</v>
      </c>
      <c r="AC17" s="59"/>
      <c r="AD17" s="59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70"/>
      <c r="K18" s="21"/>
      <c r="L18" s="21"/>
      <c r="M18" s="21"/>
      <c r="N18" s="21"/>
      <c r="O18" s="71"/>
      <c r="P18" s="1"/>
      <c r="Q18" s="15"/>
      <c r="R18" s="15"/>
      <c r="S18" s="15"/>
      <c r="T18" s="15"/>
      <c r="U18" s="15"/>
      <c r="V18" s="15"/>
      <c r="W18" s="15"/>
      <c r="X18" s="15" t="s">
        <v>0</v>
      </c>
      <c r="Y18" s="15" t="s">
        <v>0</v>
      </c>
      <c r="Z18" s="15"/>
      <c r="AA18" s="59"/>
      <c r="AB18" s="59"/>
      <c r="AC18" s="59"/>
      <c r="AD18" s="59"/>
    </row>
    <row r="19" customFormat="false" ht="18" hidden="false" customHeight="false" outlineLevel="0" collapsed="false">
      <c r="A19" s="1"/>
      <c r="B19" s="204" t="s">
        <v>163</v>
      </c>
      <c r="C19" s="135"/>
      <c r="D19" s="135"/>
      <c r="E19" s="135"/>
      <c r="F19" s="135"/>
      <c r="G19" s="135"/>
      <c r="H19" s="1"/>
      <c r="I19" s="1"/>
      <c r="J19" s="37"/>
      <c r="K19" s="38"/>
      <c r="L19" s="38"/>
      <c r="M19" s="38"/>
      <c r="N19" s="38"/>
      <c r="O19" s="39"/>
      <c r="P19" s="1"/>
      <c r="Q19" s="15"/>
      <c r="R19" s="15"/>
      <c r="S19" s="15" t="s">
        <v>164</v>
      </c>
      <c r="T19" s="15"/>
      <c r="U19" s="15"/>
      <c r="V19" s="15"/>
      <c r="W19" s="15"/>
      <c r="X19" s="15" t="s">
        <v>165</v>
      </c>
      <c r="Y19" s="15"/>
      <c r="Z19" s="15" t="s">
        <v>166</v>
      </c>
      <c r="AA19" s="59"/>
      <c r="AB19" s="59"/>
      <c r="AC19" s="59"/>
      <c r="AD19" s="59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5"/>
      <c r="R20" s="15"/>
      <c r="S20" s="15"/>
      <c r="T20" s="15"/>
      <c r="U20" s="15"/>
      <c r="V20" s="15"/>
      <c r="W20" s="15"/>
      <c r="X20" s="15" t="str">
        <f aca="false">X11&amp;X12&amp;X13&amp;X25&amp;X14&amp;X15&amp;X16&amp;X17</f>
        <v>100|0100</v>
      </c>
      <c r="Y20" s="15"/>
      <c r="Z20" s="15" t="str">
        <f aca="false">X26&amp;X26&amp;X26&amp;X6&amp;X25&amp;X7&amp;X8&amp;X9&amp;X10</f>
        <v>xxx0|0001</v>
      </c>
      <c r="AA20" s="59"/>
      <c r="AB20" s="59"/>
      <c r="AC20" s="59"/>
      <c r="AD20" s="59"/>
    </row>
    <row r="21" customFormat="false" ht="18" hidden="false" customHeight="false" outlineLevel="0" collapsed="false">
      <c r="A21" s="1"/>
      <c r="B21" s="61" t="s">
        <v>22</v>
      </c>
      <c r="C21" s="61"/>
      <c r="D21" s="62" t="n">
        <v>12</v>
      </c>
      <c r="E21" s="63" t="n">
        <v>16</v>
      </c>
      <c r="F21" s="62" t="n">
        <v>20</v>
      </c>
      <c r="G21" s="62" t="n">
        <v>24</v>
      </c>
      <c r="H21" s="1"/>
      <c r="I21" s="1"/>
      <c r="J21" s="205" t="s">
        <v>167</v>
      </c>
      <c r="K21" s="1"/>
      <c r="L21" s="1"/>
      <c r="M21" s="1"/>
      <c r="N21" s="1"/>
      <c r="O21" s="1" t="s">
        <v>0</v>
      </c>
      <c r="P21" s="1"/>
      <c r="Q21" s="15"/>
      <c r="R21" s="15"/>
      <c r="S21" s="157" t="str">
        <f aca="false">IF(D10="not spec.","not spec.",IF($C$6*$D$5&gt;200,"not spec.",IF(+$D$6/$B10&gt;66,"not spec.",ROUND(1000*$D$6/B10/$S$33/((2*$N$8)+7),3))))</f>
        <v>not spec.</v>
      </c>
      <c r="T21" s="157" t="str">
        <f aca="false">IF(E10="not spec.","not spec.",IF($C$6*$E$5&gt;200,"not spec.",IF(+$E$6/$B10&gt;66,"not spec.",ROUND(1000*$E$6/B10/$S$33/((2*$N$8)+7),3))))</f>
        <v>not spec.</v>
      </c>
      <c r="U21" s="157" t="str">
        <f aca="false">IF(F10="not spec.","not spec.",IF($C$6*$F$5&gt;200,"not spec.",IF(+$F$6/$B10&gt;66,"not spec.",ROUND(1000*$F$6/B10/$S$33/((2*$N$8)+7),3))))</f>
        <v>not spec.</v>
      </c>
      <c r="V21" s="157" t="str">
        <f aca="false">IF(G10="not spec.","not spec.",IF($C$6*$G$5&gt;200,"not spec.",IF(+$G$6/$B10&gt;66,"not spec.",ROUND(1000*$G$6/B10/$S$33/((2*$N$8)+7),3))))</f>
        <v>not spec.</v>
      </c>
      <c r="W21" s="15"/>
      <c r="X21" s="15"/>
      <c r="Y21" s="15"/>
      <c r="Z21" s="15"/>
      <c r="AA21" s="59"/>
      <c r="AB21" s="59"/>
      <c r="AC21" s="59"/>
      <c r="AD21" s="59"/>
    </row>
    <row r="22" customFormat="false" ht="12.75" hidden="false" customHeight="false" outlineLevel="0" collapsed="false">
      <c r="A22" s="1"/>
      <c r="B22" s="67" t="s">
        <v>24</v>
      </c>
      <c r="C22" s="166" t="n">
        <f aca="false">IF(S5=TRUE(),(C6/CDU!T15/((2*N8)+7))*1000,(C6/CDU!T15/((3*N8)+9))*1000)</f>
        <v>10.0250626566416</v>
      </c>
      <c r="D22" s="73" t="s">
        <v>0</v>
      </c>
      <c r="E22" s="73" t="s">
        <v>0</v>
      </c>
      <c r="F22" s="73" t="s">
        <v>0</v>
      </c>
      <c r="G22" s="73" t="s">
        <v>0</v>
      </c>
      <c r="H22" s="1" t="s">
        <v>168</v>
      </c>
      <c r="I22" s="1"/>
      <c r="J22" s="1"/>
      <c r="K22" s="104"/>
      <c r="L22" s="104"/>
      <c r="M22" s="104"/>
      <c r="N22" s="1"/>
      <c r="O22" s="1"/>
      <c r="P22" s="1"/>
      <c r="Q22" s="15"/>
      <c r="R22" s="15"/>
      <c r="S22" s="157" t="n">
        <f aca="false">IF(D11="not spec.","not spec.",IF($C$6*$D$5&gt;200,"not spec.",IF(+$D$6/$B11&gt;66,"not spec.",ROUND(1000*$D$6/B11/$S$33/((2*$N$8)+7),3))))</f>
        <v>60.15</v>
      </c>
      <c r="T22" s="157" t="n">
        <f aca="false">IF(E11="not spec.","not spec.",IF($C$6*$E$5&gt;200,"not spec.",IF(+$E$6/$B11&gt;66,"not spec.",ROUND(1000*$E$6/B11/$S$33/((2*$N$8)+7),3))))</f>
        <v>80.201</v>
      </c>
      <c r="U22" s="157" t="str">
        <f aca="false">IF(F11="not spec.","not spec.",IF($C$6*$F$5&gt;200,"not spec.",IF(+$F$6/$B11&gt;66,"not spec.",ROUND(1000*$F$6/B11/$S$33/((2*$N$8)+7),3))))</f>
        <v>not spec.</v>
      </c>
      <c r="V22" s="157" t="str">
        <f aca="false">IF(G11="not spec.","not spec.",IF($C$6*$G$5&gt;200,"not spec.",IF(+$G$6/$B11&gt;66,"not spec.",ROUND(1000*$G$6/B11/$S$33/((2*$N$8)+7),3))))</f>
        <v>not spec.</v>
      </c>
      <c r="W22" s="15"/>
      <c r="X22" s="15"/>
      <c r="Y22" s="15"/>
      <c r="Z22" s="15" t="s">
        <v>169</v>
      </c>
      <c r="AA22" s="59"/>
      <c r="AB22" s="59"/>
      <c r="AC22" s="59"/>
      <c r="AD22" s="59"/>
    </row>
    <row r="23" customFormat="false" ht="12.75" hidden="false" customHeight="false" outlineLevel="0" collapsed="false">
      <c r="A23" s="1"/>
      <c r="B23" s="72" t="s">
        <v>25</v>
      </c>
      <c r="C23" s="166" t="n">
        <f aca="false">IF(S5=TRUE(),(C6/16/CDU!T15/((2*N8)+7))*1000,(C6/16/CDU!T15/((3*N8)+9))*1000)</f>
        <v>0.6265664160401</v>
      </c>
      <c r="D23" s="73" t="s">
        <v>0</v>
      </c>
      <c r="E23" s="74"/>
      <c r="F23" s="73"/>
      <c r="G23" s="73"/>
      <c r="H23" s="1" t="s">
        <v>168</v>
      </c>
      <c r="I23" s="1"/>
      <c r="J23" s="44" t="s">
        <v>170</v>
      </c>
      <c r="K23" s="1"/>
      <c r="L23" s="1"/>
      <c r="M23" s="1"/>
      <c r="N23" s="1"/>
      <c r="O23" s="1" t="s">
        <v>18</v>
      </c>
      <c r="P23" s="1"/>
      <c r="Q23" s="15"/>
      <c r="R23" s="15"/>
      <c r="S23" s="157" t="n">
        <f aca="false">IF(D12="not spec.","not spec.",IF($C$6*$D$5&gt;200,"not spec.",IF(+$D$6/$B12&gt;66,"not spec.",ROUND(1000*$D$6/B12/$S$33/((2*$N$8)+7),3))))</f>
        <v>40.1</v>
      </c>
      <c r="T23" s="157" t="n">
        <f aca="false">IF(E12="not spec.","not spec.",IF($C$6*$E$5&gt;200,"not spec.",IF(+$E$6/$B12&gt;66,"not spec.",ROUND(1000*$E$6/B12/$S$33/((2*$N$8)+7),3))))</f>
        <v>53.467</v>
      </c>
      <c r="U23" s="157" t="n">
        <f aca="false">IF(F12="not spec.","not spec.",IF($C$6*$F$5&gt;200,"not spec.",IF(+$F$6/$B12&gt;66,"not spec.",ROUND(1000*$F$6/B12/$S$33/((2*$N$8)+7),3))))</f>
        <v>66.834</v>
      </c>
      <c r="V23" s="157" t="n">
        <f aca="false">IF(G12="not spec.","not spec.",IF($C$6*$G$5&gt;200,"not spec.",IF(+$G$6/$B12&gt;66,"not spec.",ROUND(1000*$G$6/B12/$S$33/((2*$N$8)+7),3))))</f>
        <v>80.201</v>
      </c>
      <c r="W23" s="15"/>
      <c r="X23" s="15" t="s">
        <v>171</v>
      </c>
      <c r="Y23" s="15"/>
      <c r="Z23" s="15" t="str">
        <f aca="false">AB17&amp;X26&amp;X25&amp;X26&amp;X26&amp;X26&amp;X26</f>
        <v>010x|xxxx</v>
      </c>
      <c r="AA23" s="59"/>
      <c r="AB23" s="59"/>
      <c r="AC23" s="59"/>
      <c r="AD23" s="59"/>
    </row>
    <row r="24" customFormat="false" ht="12.75" hidden="false" customHeight="false" outlineLevel="0" collapsed="false">
      <c r="A24" s="1"/>
      <c r="B24" s="77" t="s">
        <v>27</v>
      </c>
      <c r="C24" s="78"/>
      <c r="D24" s="79" t="s">
        <v>0</v>
      </c>
      <c r="E24" s="78"/>
      <c r="F24" s="79"/>
      <c r="G24" s="79"/>
      <c r="H24" s="1"/>
      <c r="I24" s="1"/>
      <c r="J24" s="109" t="s">
        <v>0</v>
      </c>
      <c r="K24" s="1"/>
      <c r="L24" s="1"/>
      <c r="M24" s="1"/>
      <c r="N24" s="1"/>
      <c r="O24" s="1" t="s">
        <v>0</v>
      </c>
      <c r="P24" s="1"/>
      <c r="Q24" s="15"/>
      <c r="R24" s="15"/>
      <c r="S24" s="157" t="n">
        <f aca="false">IF(D13="not spec.","not spec.",IF($C$6*$D$5&gt;200,"not spec.",IF(+$D$6/$B13&gt;66,"not spec.",ROUND(1000*$D$6/B13/$S$33/((2*$N$8)+7),3))))</f>
        <v>30.075</v>
      </c>
      <c r="T24" s="157" t="n">
        <f aca="false">IF(E13="not spec.","not spec.",IF($C$6*$E$5&gt;200,"not spec.",IF(+$E$6/$B13&gt;66,"not spec.",ROUND(1000*$E$6/B13/$S$33/((2*$N$8)+7),3))))</f>
        <v>40.1</v>
      </c>
      <c r="U24" s="157" t="n">
        <f aca="false">IF(F13="not spec.","not spec.",IF($C$6*$F$5&gt;200,"not spec.",IF(+$F$6/$B13&gt;66,"not spec.",ROUND(1000*$F$6/B13/$S$33/((2*$N$8)+7),3))))</f>
        <v>50.125</v>
      </c>
      <c r="V24" s="157" t="n">
        <f aca="false">IF(G13="not spec.","not spec.",IF($C$6*$G$5&gt;200,"not spec.",IF(+$G$6/$B13&gt;66,"not spec.",ROUND(1000*$G$6/B13/$S$33/((2*$N$8)+7),3))))</f>
        <v>60.15</v>
      </c>
      <c r="W24" s="15"/>
      <c r="X24" s="15" t="str">
        <f aca="false">T5&amp;X20</f>
        <v>0100|0100</v>
      </c>
      <c r="Y24" s="15"/>
      <c r="Z24" s="15"/>
      <c r="AA24" s="59"/>
      <c r="AB24" s="59"/>
      <c r="AC24" s="59"/>
      <c r="AD24" s="59"/>
    </row>
    <row r="25" customFormat="false" ht="12.75" hidden="false" customHeight="false" outlineLevel="0" collapsed="false">
      <c r="A25" s="1"/>
      <c r="B25" s="81" t="s">
        <v>0</v>
      </c>
      <c r="C25" s="74" t="s">
        <v>0</v>
      </c>
      <c r="D25" s="73" t="s">
        <v>0</v>
      </c>
      <c r="E25" s="74"/>
      <c r="F25" s="73"/>
      <c r="G25" s="73"/>
      <c r="H25" s="1"/>
      <c r="I25" s="1"/>
      <c r="J25" s="206" t="s">
        <v>172</v>
      </c>
      <c r="K25" s="107" t="s">
        <v>173</v>
      </c>
      <c r="L25" s="207" t="s">
        <v>174</v>
      </c>
      <c r="M25" s="111"/>
      <c r="N25" s="1" t="s">
        <v>175</v>
      </c>
      <c r="O25" s="1"/>
      <c r="P25" s="1"/>
      <c r="Q25" s="15"/>
      <c r="R25" s="15"/>
      <c r="S25" s="157" t="n">
        <f aca="false">IF(D14="not spec.","not spec.",IF($C$6*$D$5&gt;200,"not spec.",IF(+$D$6/$B14&gt;66,"not spec.",ROUND(1000*$D$6/B14/$S$33/((2*$N$8)+7),3))))</f>
        <v>24.06</v>
      </c>
      <c r="T25" s="157" t="n">
        <f aca="false">IF(E14="not spec.","not spec.",IF($C$6*$E$5&gt;200,"not spec.",IF(+$E$6/$B14&gt;66,"not spec.",ROUND(1000*$E$6/B14/$S$33/((2*$N$8)+7),3))))</f>
        <v>32.08</v>
      </c>
      <c r="U25" s="157" t="n">
        <f aca="false">IF(F14="not spec.","not spec.",IF($C$6*$F$5&gt;200,"not spec.",IF(+$F$6/$B14&gt;66,"not spec.",ROUND(1000*$F$6/B14/$S$33/((2*$N$8)+7),3))))</f>
        <v>40.1</v>
      </c>
      <c r="V25" s="157" t="n">
        <f aca="false">IF(G14="not spec.","not spec.",IF($C$6*$G$5&gt;200,"not spec.",IF(+$G$6/$B14&gt;66,"not spec.",ROUND(1000*$G$6/B14/$S$33/((2*$N$8)+7),3))))</f>
        <v>48.12</v>
      </c>
      <c r="W25" s="15"/>
      <c r="X25" s="15" t="s">
        <v>71</v>
      </c>
      <c r="Y25" s="15"/>
      <c r="Z25" s="15"/>
      <c r="AA25" s="59"/>
      <c r="AB25" s="59"/>
      <c r="AC25" s="59"/>
      <c r="AD25" s="59"/>
    </row>
    <row r="26" customFormat="false" ht="12.75" hidden="false" customHeight="false" outlineLevel="0" collapsed="false">
      <c r="A26" s="1"/>
      <c r="B26" s="85" t="n">
        <v>1</v>
      </c>
      <c r="C26" s="81" t="s">
        <v>0</v>
      </c>
      <c r="D26" s="86" t="str">
        <f aca="false">IF($S$5=TRUE(),S21,S11)</f>
        <v>not spec.</v>
      </c>
      <c r="E26" s="86" t="str">
        <f aca="false">IF($S$5=TRUE(),T21,T11)</f>
        <v>not spec.</v>
      </c>
      <c r="F26" s="86" t="str">
        <f aca="false">IF($S$5=TRUE(),U21,U11)</f>
        <v>not spec.</v>
      </c>
      <c r="G26" s="86" t="str">
        <f aca="false">IF($S$5=TRUE(),V21,V11)</f>
        <v>not spec.</v>
      </c>
      <c r="H26" s="1" t="s">
        <v>168</v>
      </c>
      <c r="I26" s="1"/>
      <c r="J26" s="109" t="s">
        <v>0</v>
      </c>
      <c r="K26" s="1"/>
      <c r="L26" s="1"/>
      <c r="M26" s="1"/>
      <c r="N26" s="1"/>
      <c r="O26" s="1"/>
      <c r="P26" s="1"/>
      <c r="Q26" s="15"/>
      <c r="R26" s="15"/>
      <c r="S26" s="157" t="n">
        <f aca="false">IF(D15="not spec.","not spec.",IF($C$6*$D$5&gt;200,"not spec.",IF(+$D$6/$B15&gt;66,"not spec.",ROUND(1000*$D$6/B15/$S$33/((2*$N$8)+7),3))))</f>
        <v>20.05</v>
      </c>
      <c r="T26" s="157" t="n">
        <f aca="false">IF(E15="not spec.","not spec.",IF($C$6*$E$5&gt;200,"not spec.",IF(+$E$6/$B15&gt;66,"not spec.",ROUND(1000*$E$6/B15/$S$33/((2*$N$8)+7),3))))</f>
        <v>26.734</v>
      </c>
      <c r="U26" s="157" t="n">
        <f aca="false">IF(F15="not spec.","not spec.",IF($C$6*$F$5&gt;200,"not spec.",IF(+$F$6/$B15&gt;66,"not spec.",ROUND(1000*$F$6/B15/$S$33/((2*$N$8)+7),3))))</f>
        <v>33.417</v>
      </c>
      <c r="V26" s="157" t="n">
        <f aca="false">IF(G15="not spec.","not spec.",IF($C$6*$G$5&gt;200,"not spec.",IF(+$G$6/$B15&gt;66,"not spec.",ROUND(1000*$G$6/B15/$S$33/((2*$N$8)+7),3))))</f>
        <v>40.1</v>
      </c>
      <c r="W26" s="15"/>
      <c r="X26" s="15" t="s">
        <v>176</v>
      </c>
      <c r="Y26" s="15"/>
      <c r="Z26" s="15"/>
      <c r="AA26" s="59"/>
      <c r="AB26" s="59"/>
      <c r="AC26" s="59"/>
      <c r="AD26" s="59"/>
    </row>
    <row r="27" customFormat="false" ht="12.75" hidden="false" customHeight="false" outlineLevel="0" collapsed="false">
      <c r="A27" s="1"/>
      <c r="B27" s="87" t="n">
        <v>2</v>
      </c>
      <c r="C27" s="0" t="s">
        <v>0</v>
      </c>
      <c r="D27" s="185" t="n">
        <f aca="false">IF($S$5=TRUE(),S22,S12)</f>
        <v>60.15</v>
      </c>
      <c r="E27" s="185" t="n">
        <f aca="false">IF($S$5=TRUE(),T22,T12)</f>
        <v>80.201</v>
      </c>
      <c r="F27" s="185" t="str">
        <f aca="false">IF($S$5=TRUE(),U22,U12)</f>
        <v>not spec.</v>
      </c>
      <c r="G27" s="185" t="str">
        <f aca="false">IF($S$5=TRUE(),V22,V12)</f>
        <v>not spec.</v>
      </c>
      <c r="H27" s="1" t="s">
        <v>168</v>
      </c>
      <c r="I27" s="1"/>
      <c r="J27" s="1" t="s">
        <v>172</v>
      </c>
      <c r="K27" s="107" t="s">
        <v>177</v>
      </c>
      <c r="L27" s="207" t="s">
        <v>178</v>
      </c>
      <c r="M27" s="111"/>
      <c r="N27" s="1" t="s">
        <v>175</v>
      </c>
      <c r="O27" s="1"/>
      <c r="P27" s="1"/>
      <c r="Q27" s="15"/>
      <c r="R27" s="15"/>
      <c r="S27" s="157" t="n">
        <f aca="false">IF(D16="not spec.","not spec.",IF($C$6*$D$5&gt;200,"not spec.",IF(+$D$6/$B16&gt;66,"not spec.",ROUND(1000*$D$6/B16/$S$33/((2*$N$8)+7),3))))</f>
        <v>17.186</v>
      </c>
      <c r="T27" s="157" t="n">
        <f aca="false">IF(E16="not spec.","not spec.",IF($C$6*$E$5&gt;200,"not spec.",IF(+$E$6/$B16&gt;66,"not spec.",ROUND(1000*$E$6/B16/$S$33/((2*$N$8)+7),3))))</f>
        <v>22.914</v>
      </c>
      <c r="U27" s="157" t="n">
        <f aca="false">IF(F16="not spec.","not spec.",IF($C$6*$F$5&gt;200,"not spec.",IF(+$F$6/$B16&gt;66,"not spec.",ROUND(1000*$F$6/B16/$S$33/((2*$N$8)+7),3))))</f>
        <v>28.643</v>
      </c>
      <c r="V27" s="157" t="n">
        <f aca="false">IF(G16="not spec.","not spec.",IF($C$6*$G$5&gt;200,"not spec.",IF(+$G$6/$B16&gt;66,"not spec.",ROUND(1000*$G$6/B16/$S$33/((2*$N$8)+7),3))))</f>
        <v>34.372</v>
      </c>
      <c r="W27" s="15"/>
      <c r="X27" s="15" t="s">
        <v>0</v>
      </c>
      <c r="Y27" s="15"/>
      <c r="Z27" s="15"/>
      <c r="AA27" s="59"/>
      <c r="AB27" s="59"/>
      <c r="AC27" s="59"/>
      <c r="AD27" s="59"/>
    </row>
    <row r="28" customFormat="false" ht="12.75" hidden="false" customHeight="false" outlineLevel="0" collapsed="false">
      <c r="A28" s="1"/>
      <c r="B28" s="85" t="n">
        <v>3</v>
      </c>
      <c r="C28" s="81" t="s">
        <v>0</v>
      </c>
      <c r="D28" s="86" t="n">
        <f aca="false">IF($S$5=TRUE(),S23,S13)</f>
        <v>40.1</v>
      </c>
      <c r="E28" s="86" t="n">
        <f aca="false">IF($S$5=TRUE(),T23,T13)</f>
        <v>53.467</v>
      </c>
      <c r="F28" s="86" t="n">
        <f aca="false">IF($S$5=TRUE(),U23,U13)</f>
        <v>66.834</v>
      </c>
      <c r="G28" s="86" t="n">
        <f aca="false">IF($S$5=TRUE(),V23,V13)</f>
        <v>80.201</v>
      </c>
      <c r="H28" s="1" t="s">
        <v>168</v>
      </c>
      <c r="I28" s="1"/>
      <c r="J28" s="1"/>
      <c r="K28" s="1"/>
      <c r="L28" s="1"/>
      <c r="M28" s="1"/>
      <c r="N28" s="1"/>
      <c r="O28" s="1"/>
      <c r="P28" s="1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59"/>
      <c r="AB28" s="59"/>
      <c r="AC28" s="59"/>
      <c r="AD28" s="59"/>
    </row>
    <row r="29" customFormat="false" ht="12.75" hidden="false" customHeight="false" outlineLevel="0" collapsed="false">
      <c r="A29" s="1"/>
      <c r="B29" s="87" t="n">
        <v>4</v>
      </c>
      <c r="C29" s="0" t="s">
        <v>0</v>
      </c>
      <c r="D29" s="185" t="n">
        <f aca="false">IF($S$5=TRUE(),S24,S14)</f>
        <v>30.075</v>
      </c>
      <c r="E29" s="185" t="n">
        <f aca="false">IF($S$5=TRUE(),T24,T14)</f>
        <v>40.1</v>
      </c>
      <c r="F29" s="185" t="n">
        <f aca="false">IF($S$5=TRUE(),U24,U14)</f>
        <v>50.125</v>
      </c>
      <c r="G29" s="185" t="n">
        <f aca="false">IF($S$5=TRUE(),V24,V14)</f>
        <v>60.15</v>
      </c>
      <c r="H29" s="1" t="s">
        <v>168</v>
      </c>
      <c r="I29" s="1"/>
      <c r="J29" s="208" t="s">
        <v>172</v>
      </c>
      <c r="K29" s="107" t="s">
        <v>179</v>
      </c>
      <c r="L29" s="207" t="s">
        <v>178</v>
      </c>
      <c r="M29" s="111"/>
      <c r="N29" s="1" t="s">
        <v>175</v>
      </c>
      <c r="O29" s="1"/>
      <c r="P29" s="1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59"/>
      <c r="AB29" s="59"/>
      <c r="AC29" s="59"/>
      <c r="AD29" s="59"/>
    </row>
    <row r="30" customFormat="false" ht="12.75" hidden="false" customHeight="false" outlineLevel="0" collapsed="false">
      <c r="A30" s="1"/>
      <c r="B30" s="85" t="n">
        <v>5</v>
      </c>
      <c r="C30" s="81" t="s">
        <v>0</v>
      </c>
      <c r="D30" s="86" t="n">
        <f aca="false">IF($S$5=TRUE(),S25,S15)</f>
        <v>24.06</v>
      </c>
      <c r="E30" s="86" t="n">
        <f aca="false">IF($S$5=TRUE(),T25,T15)</f>
        <v>32.08</v>
      </c>
      <c r="F30" s="86" t="n">
        <f aca="false">IF($S$5=TRUE(),U25,U15)</f>
        <v>40.1</v>
      </c>
      <c r="G30" s="86" t="n">
        <f aca="false">IF($S$5=TRUE(),V25,V15)</f>
        <v>48.12</v>
      </c>
      <c r="H30" s="1" t="s">
        <v>168</v>
      </c>
      <c r="I30" s="1"/>
      <c r="J30" s="44" t="s">
        <v>0</v>
      </c>
      <c r="K30" s="1"/>
      <c r="L30" s="1"/>
      <c r="M30" s="1"/>
      <c r="N30" s="1"/>
      <c r="O30" s="1" t="s">
        <v>0</v>
      </c>
      <c r="P30" s="1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59"/>
      <c r="AB30" s="59"/>
      <c r="AC30" s="59"/>
      <c r="AD30" s="59"/>
    </row>
    <row r="31" customFormat="false" ht="15.75" hidden="false" customHeight="false" outlineLevel="0" collapsed="false">
      <c r="A31" s="1"/>
      <c r="B31" s="87" t="n">
        <v>6</v>
      </c>
      <c r="C31" s="0" t="s">
        <v>0</v>
      </c>
      <c r="D31" s="185" t="n">
        <f aca="false">IF($S$5=TRUE(),S26,S16)</f>
        <v>20.05</v>
      </c>
      <c r="E31" s="185" t="n">
        <f aca="false">IF($S$5=TRUE(),T26,T16)</f>
        <v>26.734</v>
      </c>
      <c r="F31" s="185" t="n">
        <f aca="false">IF($S$5=TRUE(),U26,U16)</f>
        <v>33.417</v>
      </c>
      <c r="G31" s="185" t="n">
        <f aca="false">IF($S$5=TRUE(),V26,V16)</f>
        <v>40.1</v>
      </c>
      <c r="H31" s="1" t="s">
        <v>168</v>
      </c>
      <c r="I31" s="1"/>
      <c r="J31" s="130" t="s">
        <v>180</v>
      </c>
      <c r="K31" s="1"/>
      <c r="L31" s="1"/>
      <c r="M31" s="1"/>
      <c r="N31" s="1" t="s">
        <v>181</v>
      </c>
      <c r="O31" s="1" t="s">
        <v>0</v>
      </c>
      <c r="P31" s="1"/>
      <c r="Q31" s="15"/>
      <c r="R31" s="15"/>
      <c r="S31" s="15" t="s">
        <v>0</v>
      </c>
      <c r="T31" s="15"/>
      <c r="U31" s="15" t="s">
        <v>0</v>
      </c>
      <c r="V31" s="15"/>
      <c r="W31" s="15"/>
      <c r="X31" s="15"/>
      <c r="Y31" s="15"/>
      <c r="Z31" s="15"/>
    </row>
    <row r="32" customFormat="false" ht="12.75" hidden="false" customHeight="false" outlineLevel="0" collapsed="false">
      <c r="A32" s="1"/>
      <c r="B32" s="85" t="n">
        <v>7</v>
      </c>
      <c r="C32" s="81" t="s">
        <v>0</v>
      </c>
      <c r="D32" s="86" t="n">
        <f aca="false">IF($S$5=TRUE(),S27,S17)</f>
        <v>17.186</v>
      </c>
      <c r="E32" s="86" t="n">
        <f aca="false">IF($S$5=TRUE(),T27,T17)</f>
        <v>22.914</v>
      </c>
      <c r="F32" s="86" t="n">
        <f aca="false">IF($S$5=TRUE(),U27,U17)</f>
        <v>28.643</v>
      </c>
      <c r="G32" s="86" t="n">
        <f aca="false">IF($S$5=TRUE(),V27,V17)</f>
        <v>34.372</v>
      </c>
      <c r="H32" s="1" t="s">
        <v>168</v>
      </c>
      <c r="I32" s="1"/>
      <c r="J32" s="1"/>
      <c r="K32" s="1"/>
      <c r="L32" s="1"/>
      <c r="M32" s="1"/>
      <c r="N32" s="1"/>
      <c r="O32" s="1"/>
      <c r="P32" s="1"/>
      <c r="Q32" s="15"/>
      <c r="R32" s="15"/>
      <c r="S32" s="15" t="s">
        <v>0</v>
      </c>
      <c r="T32" s="15"/>
      <c r="U32" s="15"/>
      <c r="V32" s="15"/>
      <c r="W32" s="15"/>
      <c r="X32" s="15"/>
      <c r="Y32" s="15"/>
      <c r="Z32" s="15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09" t="s">
        <v>182</v>
      </c>
      <c r="K33" s="1"/>
      <c r="L33" s="1"/>
      <c r="M33" s="1"/>
      <c r="N33" s="1"/>
      <c r="O33" s="1"/>
      <c r="P33" s="1"/>
      <c r="Q33" s="15"/>
      <c r="R33" s="15"/>
      <c r="S33" s="134" t="n">
        <f aca="false">CDU!T15</f>
        <v>2</v>
      </c>
      <c r="T33" s="15"/>
      <c r="U33" s="15" t="n">
        <f aca="false">CDU!U18</f>
        <v>20</v>
      </c>
      <c r="V33" s="15" t="n">
        <f aca="false">IF(CDU!U18="not specified","not specified",IF(S5=TRUE(),ROUND((U33/((2*N8)+7))*1000,3),ROUND((U33/((3*N8)+9))*1000,3)))</f>
        <v>50.125</v>
      </c>
      <c r="W33" s="15"/>
      <c r="X33" s="15"/>
      <c r="Y33" s="15"/>
      <c r="Z33" s="15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5"/>
      <c r="R34" s="15"/>
      <c r="S34" s="15"/>
      <c r="T34" s="15"/>
      <c r="U34" s="15"/>
      <c r="V34" s="15"/>
      <c r="W34" s="15"/>
      <c r="X34" s="15"/>
      <c r="Y34" s="15"/>
      <c r="Z34" s="15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5"/>
      <c r="R35" s="15"/>
      <c r="S35" s="15"/>
      <c r="T35" s="15"/>
      <c r="U35" s="15"/>
      <c r="V35" s="15"/>
      <c r="W35" s="15"/>
      <c r="X35" s="15"/>
      <c r="Y35" s="15"/>
      <c r="Z35" s="15"/>
    </row>
  </sheetData>
  <sheetProtection sheet="true" password="ddb9" objects="true" scenarios="true"/>
  <mergeCells count="4">
    <mergeCell ref="J1:O1"/>
    <mergeCell ref="H2:H3"/>
    <mergeCell ref="J2:O2"/>
    <mergeCell ref="J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42"/>
      <c r="K1" s="42"/>
      <c r="L1" s="42"/>
      <c r="M1" s="42"/>
      <c r="N1" s="42"/>
      <c r="O1" s="42"/>
      <c r="P1" s="1"/>
    </row>
    <row r="2" customFormat="false" ht="15" hidden="false" customHeight="false" outlineLevel="0" collapsed="false">
      <c r="A2" s="1"/>
      <c r="B2" s="44" t="s">
        <v>0</v>
      </c>
      <c r="C2" s="195" t="n">
        <f aca="false">+CCU!M8</f>
        <v>16</v>
      </c>
      <c r="D2" s="1" t="s">
        <v>18</v>
      </c>
      <c r="E2" s="44" t="s">
        <v>149</v>
      </c>
      <c r="F2" s="1"/>
      <c r="G2" s="1"/>
      <c r="H2" s="196" t="s">
        <v>0</v>
      </c>
      <c r="I2" s="1"/>
      <c r="J2" s="43" t="s">
        <v>16</v>
      </c>
      <c r="K2" s="43"/>
      <c r="L2" s="43"/>
      <c r="M2" s="43"/>
      <c r="N2" s="43"/>
      <c r="O2" s="43"/>
      <c r="P2" s="1"/>
      <c r="R2" s="59"/>
      <c r="S2" s="59"/>
      <c r="T2" s="59"/>
      <c r="U2" s="59"/>
      <c r="V2" s="59"/>
      <c r="W2" s="59"/>
      <c r="X2" s="59"/>
      <c r="Y2" s="59"/>
      <c r="Z2" s="59"/>
    </row>
    <row r="3" customFormat="false" ht="12.75" hidden="false" customHeight="false" outlineLevel="0" collapsed="false">
      <c r="A3" s="1"/>
      <c r="B3" s="44" t="s">
        <v>0</v>
      </c>
      <c r="C3" s="195" t="n">
        <f aca="false">+CCU!R9</f>
        <v>2</v>
      </c>
      <c r="D3" s="1" t="s">
        <v>20</v>
      </c>
      <c r="E3" s="44" t="s">
        <v>150</v>
      </c>
      <c r="F3" s="1"/>
      <c r="G3" s="1"/>
      <c r="H3" s="196"/>
      <c r="I3" s="1"/>
      <c r="J3" s="49" t="s">
        <v>1</v>
      </c>
      <c r="K3" s="49"/>
      <c r="L3" s="49"/>
      <c r="M3" s="49"/>
      <c r="N3" s="49"/>
      <c r="O3" s="49"/>
      <c r="P3" s="1"/>
      <c r="R3" s="15"/>
      <c r="S3" s="15"/>
      <c r="T3" s="15"/>
      <c r="U3" s="15"/>
      <c r="V3" s="15"/>
      <c r="W3" s="59"/>
      <c r="X3" s="59"/>
      <c r="Y3" s="59"/>
      <c r="Z3" s="59"/>
    </row>
    <row r="4" customFormat="false" ht="12.75" hidden="false" customHeight="false" outlineLevel="0" collapsed="false">
      <c r="A4" s="1"/>
      <c r="B4" s="1" t="s">
        <v>0</v>
      </c>
      <c r="C4" s="1"/>
      <c r="D4" s="1"/>
      <c r="E4" s="1" t="s">
        <v>0</v>
      </c>
      <c r="F4" s="1"/>
      <c r="G4" s="1"/>
      <c r="H4" s="1"/>
      <c r="I4" s="1"/>
      <c r="J4" s="53"/>
      <c r="K4" s="54"/>
      <c r="L4" s="54"/>
      <c r="M4" s="54"/>
      <c r="N4" s="54"/>
      <c r="O4" s="55"/>
      <c r="P4" s="1"/>
      <c r="R4" s="15"/>
      <c r="S4" s="15" t="s">
        <v>0</v>
      </c>
      <c r="T4" s="15"/>
      <c r="U4" s="15"/>
      <c r="V4" s="15"/>
      <c r="W4" s="59"/>
      <c r="X4" s="59"/>
      <c r="Y4" s="59"/>
      <c r="Z4" s="59"/>
    </row>
    <row r="5" customFormat="false" ht="12.75" hidden="false" customHeight="false" outlineLevel="0" collapsed="false">
      <c r="A5" s="1"/>
      <c r="B5" s="61" t="s">
        <v>22</v>
      </c>
      <c r="C5" s="61"/>
      <c r="D5" s="62" t="n">
        <v>12</v>
      </c>
      <c r="E5" s="63" t="n">
        <v>16</v>
      </c>
      <c r="F5" s="62" t="n">
        <v>20</v>
      </c>
      <c r="G5" s="63" t="n">
        <v>24</v>
      </c>
      <c r="H5" s="1"/>
      <c r="I5" s="1"/>
      <c r="J5" s="64" t="s">
        <v>183</v>
      </c>
      <c r="K5" s="65"/>
      <c r="L5" s="65"/>
      <c r="M5" s="65"/>
      <c r="N5" s="65"/>
      <c r="O5" s="66"/>
      <c r="P5" s="1"/>
      <c r="R5" s="15"/>
      <c r="S5" s="197" t="b">
        <f aca="false">FALSE()</f>
        <v>0</v>
      </c>
      <c r="T5" s="15" t="n">
        <f aca="false">IF(S5=TRUE(),0,1)</f>
        <v>1</v>
      </c>
      <c r="U5" s="15"/>
      <c r="V5" s="15"/>
      <c r="W5" s="15"/>
      <c r="X5" s="15" t="str">
        <f aca="false">IF(T6&gt;255,"value out range",IF(U19=0,IF(T6&lt;8,"minimum value is -8- !!","value in range"),IF(T6&lt;6,"minimum value is -6- !!","value in range")))</f>
        <v>value in range</v>
      </c>
      <c r="Y5" s="15"/>
      <c r="Z5" s="59"/>
    </row>
    <row r="6" customFormat="false" ht="12.75" hidden="false" customHeight="false" outlineLevel="0" collapsed="false">
      <c r="A6" s="1"/>
      <c r="B6" s="67" t="s">
        <v>24</v>
      </c>
      <c r="C6" s="166" t="n">
        <f aca="false">CCU!B7</f>
        <v>8</v>
      </c>
      <c r="D6" s="73" t="n">
        <f aca="false">CCU!C7</f>
        <v>96</v>
      </c>
      <c r="E6" s="73" t="n">
        <f aca="false">CCU!D7</f>
        <v>128</v>
      </c>
      <c r="F6" s="73" t="n">
        <f aca="false">CCU!E7</f>
        <v>160</v>
      </c>
      <c r="G6" s="73" t="n">
        <f aca="false">CCU!F7</f>
        <v>192</v>
      </c>
      <c r="H6" s="1" t="s">
        <v>18</v>
      </c>
      <c r="I6" s="1"/>
      <c r="J6" s="75" t="s">
        <v>152</v>
      </c>
      <c r="K6" s="21"/>
      <c r="L6" s="21"/>
      <c r="M6" s="21"/>
      <c r="N6" s="21"/>
      <c r="O6" s="71"/>
      <c r="P6" s="1"/>
      <c r="R6" s="15"/>
      <c r="S6" s="15" t="s">
        <v>0</v>
      </c>
      <c r="T6" s="15" t="n">
        <f aca="false">N8</f>
        <v>19</v>
      </c>
      <c r="U6" s="15"/>
      <c r="V6" s="15"/>
      <c r="W6" s="15"/>
      <c r="X6" s="15"/>
      <c r="Y6" s="15"/>
      <c r="Z6" s="59"/>
    </row>
    <row r="7" customFormat="false" ht="12.75" hidden="false" customHeight="false" outlineLevel="0" collapsed="false">
      <c r="A7" s="1"/>
      <c r="B7" s="72" t="s">
        <v>25</v>
      </c>
      <c r="C7" s="166" t="n">
        <f aca="false">CCU!B8</f>
        <v>0.5</v>
      </c>
      <c r="D7" s="73" t="s">
        <v>0</v>
      </c>
      <c r="E7" s="74"/>
      <c r="F7" s="73"/>
      <c r="G7" s="73"/>
      <c r="H7" s="1" t="s">
        <v>18</v>
      </c>
      <c r="I7" s="1"/>
      <c r="J7" s="200" t="s">
        <v>38</v>
      </c>
      <c r="K7" s="21"/>
      <c r="L7" s="93" t="s">
        <v>184</v>
      </c>
      <c r="M7" s="21"/>
      <c r="N7" s="21"/>
      <c r="O7" s="71"/>
      <c r="P7" s="1"/>
      <c r="R7" s="15"/>
      <c r="S7" s="15" t="s">
        <v>0</v>
      </c>
      <c r="T7" s="15"/>
      <c r="U7" s="15"/>
      <c r="V7" s="15"/>
      <c r="W7" s="15"/>
      <c r="X7" s="15"/>
      <c r="Y7" s="15"/>
      <c r="Z7" s="59"/>
    </row>
    <row r="8" customFormat="false" ht="13.5" hidden="false" customHeight="false" outlineLevel="0" collapsed="false">
      <c r="A8" s="1"/>
      <c r="B8" s="77" t="s">
        <v>27</v>
      </c>
      <c r="C8" s="78"/>
      <c r="D8" s="79" t="s">
        <v>0</v>
      </c>
      <c r="E8" s="78"/>
      <c r="F8" s="79"/>
      <c r="G8" s="79"/>
      <c r="H8" s="1"/>
      <c r="I8" s="1"/>
      <c r="J8" s="147" t="s">
        <v>185</v>
      </c>
      <c r="K8" s="21"/>
      <c r="L8" s="21"/>
      <c r="M8" s="21"/>
      <c r="N8" s="148" t="n">
        <v>19</v>
      </c>
      <c r="O8" s="71" t="s">
        <v>126</v>
      </c>
      <c r="P8" s="1"/>
      <c r="R8" s="15"/>
      <c r="S8" s="15"/>
      <c r="T8" s="15"/>
      <c r="U8" s="15"/>
      <c r="V8" s="15"/>
      <c r="W8" s="15"/>
      <c r="X8" s="15"/>
      <c r="Y8" s="15"/>
      <c r="Z8" s="59"/>
    </row>
    <row r="9" customFormat="false" ht="13.5" hidden="false" customHeight="false" outlineLevel="0" collapsed="false">
      <c r="A9" s="1"/>
      <c r="B9" s="81" t="s">
        <v>0</v>
      </c>
      <c r="C9" s="74" t="s">
        <v>0</v>
      </c>
      <c r="D9" s="73" t="s">
        <v>0</v>
      </c>
      <c r="E9" s="74"/>
      <c r="F9" s="73"/>
      <c r="G9" s="73"/>
      <c r="H9" s="1"/>
      <c r="I9" s="1"/>
      <c r="J9" s="147" t="s">
        <v>0</v>
      </c>
      <c r="K9" s="21"/>
      <c r="L9" s="21"/>
      <c r="M9" s="21"/>
      <c r="N9" s="21"/>
      <c r="O9" s="71"/>
      <c r="P9" s="1"/>
      <c r="R9" s="15"/>
      <c r="S9" s="15" t="s">
        <v>158</v>
      </c>
      <c r="T9" s="15"/>
      <c r="U9" s="15"/>
      <c r="V9" s="15"/>
      <c r="W9" s="15"/>
      <c r="X9" s="15" t="s">
        <v>153</v>
      </c>
      <c r="Y9" s="15"/>
      <c r="Z9" s="59"/>
    </row>
    <row r="10" customFormat="false" ht="12.75" hidden="false" customHeight="false" outlineLevel="0" collapsed="false">
      <c r="A10" s="1" t="s">
        <v>0</v>
      </c>
      <c r="B10" s="85" t="n">
        <v>1</v>
      </c>
      <c r="C10" s="81" t="s">
        <v>0</v>
      </c>
      <c r="D10" s="202" t="str">
        <f aca="false">CCU!C11</f>
        <v>not spec.</v>
      </c>
      <c r="E10" s="202" t="str">
        <f aca="false">CCU!D11</f>
        <v>not spec.</v>
      </c>
      <c r="F10" s="202" t="str">
        <f aca="false">CCU!E11</f>
        <v>not spec.</v>
      </c>
      <c r="G10" s="202" t="str">
        <f aca="false">CCU!F11</f>
        <v>not spec.</v>
      </c>
      <c r="H10" s="1" t="s">
        <v>18</v>
      </c>
      <c r="I10" s="1"/>
      <c r="J10" s="75" t="s">
        <v>186</v>
      </c>
      <c r="K10" s="21"/>
      <c r="L10" s="21"/>
      <c r="M10" s="21"/>
      <c r="N10" s="21"/>
      <c r="O10" s="71"/>
      <c r="P10" s="1"/>
      <c r="R10" s="15"/>
      <c r="S10" s="15"/>
      <c r="T10" s="15"/>
      <c r="U10" s="15"/>
      <c r="V10" s="15"/>
      <c r="W10" s="15"/>
      <c r="X10" s="15" t="n">
        <f aca="false">IF(N8/128&gt;=1,1,0)</f>
        <v>0</v>
      </c>
      <c r="Y10" s="15" t="n">
        <f aca="false">MOD(N8,128)</f>
        <v>19</v>
      </c>
      <c r="Z10" s="59"/>
    </row>
    <row r="11" customFormat="false" ht="12.75" hidden="false" customHeight="false" outlineLevel="0" collapsed="false">
      <c r="A11" s="1"/>
      <c r="B11" s="87" t="n">
        <v>2</v>
      </c>
      <c r="C11" s="0" t="s">
        <v>0</v>
      </c>
      <c r="D11" s="209" t="n">
        <f aca="false">CCU!C12</f>
        <v>48</v>
      </c>
      <c r="E11" s="209" t="n">
        <f aca="false">CCU!D12</f>
        <v>64</v>
      </c>
      <c r="F11" s="209" t="str">
        <f aca="false">CCU!E12</f>
        <v>not spec.</v>
      </c>
      <c r="G11" s="209" t="str">
        <f aca="false">CCU!F12</f>
        <v>not spec.</v>
      </c>
      <c r="H11" s="1" t="s">
        <v>18</v>
      </c>
      <c r="I11" s="1"/>
      <c r="J11" s="200"/>
      <c r="K11" s="21"/>
      <c r="L11" s="93"/>
      <c r="M11" s="21"/>
      <c r="N11" s="21"/>
      <c r="O11" s="71"/>
      <c r="P11" s="1"/>
      <c r="R11" s="15"/>
      <c r="S11" s="157" t="str">
        <f aca="false">IF(D10="not spec.","not spec.",IF($C$6*$D$5&gt;200,"not spec.",IF(+$D$6/$B10&gt;66,"not spec.",ROUND(+(1000*D$6/$B10)/CDU!$T$15/$N$8,3))))</f>
        <v>not spec.</v>
      </c>
      <c r="T11" s="157" t="str">
        <f aca="false">IF(E10="not spec.","not spec.",IF($C$6*$E$5&gt;200,"not spec.",IF(+$E$6/$B10&gt;66,"not spec.",ROUND(+(1000*E$6/$B10)/CDU!$T$15/$N$8,3))))</f>
        <v>not spec.</v>
      </c>
      <c r="U11" s="157" t="str">
        <f aca="false">IF(F10="not spec.","not spec.",IF($C$6*$F$5&gt;200,"not spec.",IF(+$F$6/$B10&gt;66,"not spec.",ROUND(+(1000*F$6/$B10)/CDU!$T$15/$N$8,3))))</f>
        <v>not spec.</v>
      </c>
      <c r="V11" s="157" t="str">
        <f aca="false">IF(G10="not spec.","not spec.",IF($C$6*$G$5&gt;200,"not spec.",IF(+$G$6/$B10&gt;66,"not spec.",ROUND(+(1000*G$6/$B10)/CDU!$T$15/$N$8,3))))</f>
        <v>not spec.</v>
      </c>
      <c r="W11" s="15"/>
      <c r="X11" s="15" t="n">
        <f aca="false">IF(Y10/64&gt;=1,1,0)</f>
        <v>0</v>
      </c>
      <c r="Y11" s="15" t="n">
        <f aca="false">MOD(Y10,64)</f>
        <v>19</v>
      </c>
      <c r="Z11" s="59"/>
    </row>
    <row r="12" customFormat="false" ht="12.75" hidden="false" customHeight="false" outlineLevel="0" collapsed="false">
      <c r="A12" s="1"/>
      <c r="B12" s="85" t="n">
        <v>3</v>
      </c>
      <c r="C12" s="81" t="s">
        <v>0</v>
      </c>
      <c r="D12" s="202" t="n">
        <f aca="false">CCU!C13</f>
        <v>32</v>
      </c>
      <c r="E12" s="202" t="n">
        <f aca="false">CCU!D13</f>
        <v>42.667</v>
      </c>
      <c r="F12" s="202" t="n">
        <f aca="false">CCU!E13</f>
        <v>53.333</v>
      </c>
      <c r="G12" s="202" t="n">
        <f aca="false">CCU!F13</f>
        <v>64</v>
      </c>
      <c r="H12" s="1" t="s">
        <v>18</v>
      </c>
      <c r="I12" s="1"/>
      <c r="J12" s="75" t="s">
        <v>187</v>
      </c>
      <c r="K12" s="21"/>
      <c r="L12" s="93"/>
      <c r="M12" s="21"/>
      <c r="N12" s="21"/>
      <c r="O12" s="71" t="s">
        <v>0</v>
      </c>
      <c r="P12" s="1"/>
      <c r="R12" s="15"/>
      <c r="S12" s="157" t="n">
        <f aca="false">IF(D11="not spec.","not spec.",IF($C$6*$D$5&gt;200,"not spec.",IF(+$D$6/$B11&gt;66,"not spec.",ROUND(+(1000*D$6/$B11)/CDU!$T$15/$N$8,3))))</f>
        <v>1263.158</v>
      </c>
      <c r="T12" s="157" t="n">
        <f aca="false">IF(E11="not spec.","not spec.",IF($C$6*$E$5&gt;200,"not spec.",IF(+$E$6/$B11&gt;66,"not spec.",ROUND(+(1000*E$6/$B11)/CDU!$T$15/$N$8,3))))</f>
        <v>1684.211</v>
      </c>
      <c r="U12" s="157" t="str">
        <f aca="false">IF(F11="not spec.","not spec.",IF($C$6*$F$5&gt;200,"not spec.",IF(+$F$6/$B11&gt;66,"not spec.",ROUND(+(1000*F$6/$B11)/CDU!$T$15/$N$8,3))))</f>
        <v>not spec.</v>
      </c>
      <c r="V12" s="157" t="str">
        <f aca="false">IF(G11="not spec.","not spec.",IF($C$6*$G$5&gt;200,"not spec.",IF(+$G$6/$B11&gt;66,"not spec.",ROUND(+(1000*G$6/$B11)/CDU!$T$15/$N$8,3))))</f>
        <v>not spec.</v>
      </c>
      <c r="W12" s="15"/>
      <c r="X12" s="15" t="n">
        <f aca="false">IF(Y11/32&gt;=1,1,0)</f>
        <v>0</v>
      </c>
      <c r="Y12" s="15" t="n">
        <f aca="false">MOD(Y11,32)</f>
        <v>19</v>
      </c>
      <c r="Z12" s="59"/>
    </row>
    <row r="13" customFormat="false" ht="12.75" hidden="false" customHeight="false" outlineLevel="0" collapsed="false">
      <c r="A13" s="1"/>
      <c r="B13" s="87" t="n">
        <v>4</v>
      </c>
      <c r="C13" s="0" t="s">
        <v>0</v>
      </c>
      <c r="D13" s="209" t="n">
        <f aca="false">CCU!C14</f>
        <v>24</v>
      </c>
      <c r="E13" s="209" t="n">
        <f aca="false">CCU!D14</f>
        <v>32</v>
      </c>
      <c r="F13" s="209" t="n">
        <f aca="false">CCU!E14</f>
        <v>40</v>
      </c>
      <c r="G13" s="209" t="n">
        <f aca="false">CCU!F14</f>
        <v>48</v>
      </c>
      <c r="H13" s="1" t="s">
        <v>18</v>
      </c>
      <c r="I13" s="1"/>
      <c r="J13" s="200" t="s">
        <v>122</v>
      </c>
      <c r="K13" s="21"/>
      <c r="L13" s="93" t="s">
        <v>188</v>
      </c>
      <c r="M13" s="21"/>
      <c r="N13" s="21"/>
      <c r="O13" s="71"/>
      <c r="P13" s="1"/>
      <c r="R13" s="15"/>
      <c r="S13" s="157" t="n">
        <f aca="false">IF(D12="not spec.","not spec.",IF($C$6*$D$5&gt;200,"not spec.",IF(+$D$6/$B12&gt;66,"not spec.",ROUND(+(1000*D$6/$B12)/CDU!$T$15/$N$8,3))))</f>
        <v>842.105</v>
      </c>
      <c r="T13" s="157" t="n">
        <f aca="false">IF(E12="not spec.","not spec.",IF($C$6*$E$5&gt;200,"not spec.",IF(+$E$6/$B12&gt;66,"not spec.",ROUND(+(1000*E$6/$B12)/CDU!$T$15/$N$8,3))))</f>
        <v>1122.807</v>
      </c>
      <c r="U13" s="157" t="n">
        <f aca="false">IF(F12="not spec.","not spec.",IF($C$6*$F$5&gt;200,"not spec.",IF(+$F$6/$B12&gt;66,"not spec.",ROUND(+(1000*F$6/$B12)/CDU!$T$15/$N$8,3))))</f>
        <v>1403.509</v>
      </c>
      <c r="V13" s="157" t="n">
        <f aca="false">IF(G12="not spec.","not spec.",IF($C$6*$G$5&gt;200,"not spec.",IF(+$G$6/$B12&gt;66,"not spec.",ROUND(+(1000*G$6/$B12)/CDU!$T$15/$N$8,3))))</f>
        <v>1684.211</v>
      </c>
      <c r="W13" s="15"/>
      <c r="X13" s="15" t="n">
        <f aca="false">IF(Y12/16&gt;=1,1,0)</f>
        <v>1</v>
      </c>
      <c r="Y13" s="15" t="n">
        <f aca="false">MOD(Y12,16)</f>
        <v>3</v>
      </c>
      <c r="Z13" s="59"/>
    </row>
    <row r="14" customFormat="false" ht="12.75" hidden="false" customHeight="false" outlineLevel="0" collapsed="false">
      <c r="A14" s="1"/>
      <c r="B14" s="85" t="n">
        <v>5</v>
      </c>
      <c r="C14" s="81" t="s">
        <v>0</v>
      </c>
      <c r="D14" s="202" t="n">
        <f aca="false">CCU!C15</f>
        <v>19.2</v>
      </c>
      <c r="E14" s="202" t="n">
        <f aca="false">CCU!D15</f>
        <v>25.6</v>
      </c>
      <c r="F14" s="202" t="n">
        <f aca="false">CCU!E15</f>
        <v>32</v>
      </c>
      <c r="G14" s="202" t="n">
        <f aca="false">CCU!F15</f>
        <v>38.4</v>
      </c>
      <c r="H14" s="1" t="s">
        <v>18</v>
      </c>
      <c r="I14" s="1"/>
      <c r="J14" s="200"/>
      <c r="K14" s="21"/>
      <c r="L14" s="93"/>
      <c r="M14" s="21"/>
      <c r="N14" s="99"/>
      <c r="O14" s="71"/>
      <c r="P14" s="1"/>
      <c r="R14" s="15"/>
      <c r="S14" s="157" t="n">
        <f aca="false">IF(D13="not spec.","not spec.",IF($C$6*$D$5&gt;200,"not spec.",IF(+$D$6/$B13&gt;66,"not spec.",ROUND(+(1000*D$6/$B13)/CDU!$T$15/$N$8,3))))</f>
        <v>631.579</v>
      </c>
      <c r="T14" s="157" t="n">
        <f aca="false">IF(E13="not spec.","not spec.",IF($C$6*$E$5&gt;200,"not spec.",IF(+$E$6/$B13&gt;66,"not spec.",ROUND(+(1000*E$6/$B13)/CDU!$T$15/$N$8,3))))</f>
        <v>842.105</v>
      </c>
      <c r="U14" s="157" t="n">
        <f aca="false">IF(F13="not spec.","not spec.",IF($C$6*$F$5&gt;200,"not spec.",IF(+$F$6/$B13&gt;66,"not spec.",ROUND(+(1000*F$6/$B13)/CDU!$T$15/$N$8,3))))</f>
        <v>1052.632</v>
      </c>
      <c r="V14" s="157" t="n">
        <f aca="false">IF(G13="not spec.","not spec.",IF($C$6*$G$5&gt;200,"not spec.",IF(+$G$6/$B13&gt;66,"not spec.",ROUND(+(1000*G$6/$B13)/CDU!$T$15/$N$8,3))))</f>
        <v>1263.158</v>
      </c>
      <c r="W14" s="15"/>
      <c r="X14" s="15" t="n">
        <f aca="false">IF(Y13/8&gt;=1,1,0)</f>
        <v>0</v>
      </c>
      <c r="Y14" s="15" t="n">
        <f aca="false">MOD(Y13,8)</f>
        <v>3</v>
      </c>
      <c r="Z14" s="59"/>
    </row>
    <row r="15" customFormat="false" ht="12.75" hidden="false" customHeight="false" outlineLevel="0" collapsed="false">
      <c r="A15" s="1"/>
      <c r="B15" s="87" t="n">
        <v>6</v>
      </c>
      <c r="C15" s="0" t="s">
        <v>0</v>
      </c>
      <c r="D15" s="209" t="n">
        <f aca="false">CCU!C16</f>
        <v>16</v>
      </c>
      <c r="E15" s="209" t="n">
        <f aca="false">CCU!D16</f>
        <v>21.333</v>
      </c>
      <c r="F15" s="209" t="n">
        <f aca="false">CCU!E16</f>
        <v>26.667</v>
      </c>
      <c r="G15" s="209" t="n">
        <f aca="false">CCU!F16</f>
        <v>32</v>
      </c>
      <c r="H15" s="1" t="s">
        <v>18</v>
      </c>
      <c r="I15" s="1"/>
      <c r="J15" s="210" t="s">
        <v>189</v>
      </c>
      <c r="K15" s="21"/>
      <c r="L15" s="120" t="s">
        <v>190</v>
      </c>
      <c r="M15" s="21"/>
      <c r="N15" s="21"/>
      <c r="O15" s="71"/>
      <c r="P15" s="1"/>
      <c r="R15" s="15"/>
      <c r="S15" s="157" t="n">
        <f aca="false">IF(D14="not spec.","not spec.",IF($C$6*$D$5&gt;200,"not spec.",IF(+$D$6/$B14&gt;66,"not spec.",ROUND(+(1000*D$6/$B14)/CDU!$T$15/$N$8,3))))</f>
        <v>505.263</v>
      </c>
      <c r="T15" s="157" t="n">
        <f aca="false">IF(E14="not spec.","not spec.",IF($C$6*$E$5&gt;200,"not spec.",IF(+$E$6/$B14&gt;66,"not spec.",ROUND(+(1000*E$6/$B14)/CDU!$T$15/$N$8,3))))</f>
        <v>673.684</v>
      </c>
      <c r="U15" s="157" t="n">
        <f aca="false">IF(F14="not spec.","not spec.",IF($C$6*$F$5&gt;200,"not spec.",IF(+$F$6/$B14&gt;66,"not spec.",ROUND(+(1000*F$6/$B14)/CDU!$T$15/$N$8,3))))</f>
        <v>842.105</v>
      </c>
      <c r="V15" s="157" t="n">
        <f aca="false">IF(G14="not spec.","not spec.",IF($C$6*$G$5&gt;200,"not spec.",IF(+$G$6/$B14&gt;66,"not spec.",ROUND(+(1000*G$6/$B14)/CDU!$T$15/$N$8,3))))</f>
        <v>1010.526</v>
      </c>
      <c r="W15" s="15"/>
      <c r="X15" s="15" t="n">
        <f aca="false">IF(Y14/4&gt;=1,1,0)</f>
        <v>0</v>
      </c>
      <c r="Y15" s="15" t="n">
        <f aca="false">MOD(Y14,4)</f>
        <v>3</v>
      </c>
      <c r="Z15" s="59"/>
    </row>
    <row r="16" customFormat="false" ht="12.75" hidden="false" customHeight="false" outlineLevel="0" collapsed="false">
      <c r="A16" s="1"/>
      <c r="B16" s="85" t="n">
        <v>7</v>
      </c>
      <c r="C16" s="81" t="s">
        <v>0</v>
      </c>
      <c r="D16" s="202" t="n">
        <f aca="false">CCU!C17</f>
        <v>13.714</v>
      </c>
      <c r="E16" s="202" t="n">
        <f aca="false">CCU!D17</f>
        <v>18.286</v>
      </c>
      <c r="F16" s="202" t="n">
        <f aca="false">CCU!E17</f>
        <v>22.857</v>
      </c>
      <c r="G16" s="202" t="n">
        <f aca="false">CCU!F17</f>
        <v>27.429</v>
      </c>
      <c r="H16" s="1" t="s">
        <v>18</v>
      </c>
      <c r="I16" s="1"/>
      <c r="J16" s="97" t="s">
        <v>0</v>
      </c>
      <c r="K16" s="21"/>
      <c r="L16" s="21"/>
      <c r="M16" s="21"/>
      <c r="N16" s="21"/>
      <c r="O16" s="71"/>
      <c r="P16" s="1"/>
      <c r="R16" s="15"/>
      <c r="S16" s="157" t="n">
        <f aca="false">IF(D15="not spec.","not spec.",IF($C$6*$D$5&gt;200,"not spec.",IF(+$D$6/$B15&gt;66,"not spec.",ROUND(+(1000*D$6/$B15)/CDU!$T$15/$N$8,3))))</f>
        <v>421.053</v>
      </c>
      <c r="T16" s="157" t="n">
        <f aca="false">IF(E15="not spec.","not spec.",IF($C$6*$E$5&gt;200,"not spec.",IF(+$E$6/$B15&gt;66,"not spec.",ROUND(+(1000*E$6/$B15)/CDU!$T$15/$N$8,3))))</f>
        <v>561.404</v>
      </c>
      <c r="U16" s="157" t="n">
        <f aca="false">IF(F15="not spec.","not spec.",IF($C$6*$F$5&gt;200,"not spec.",IF(+$F$6/$B15&gt;66,"not spec.",ROUND(+(1000*F$6/$B15)/CDU!$T$15/$N$8,3))))</f>
        <v>701.754</v>
      </c>
      <c r="V16" s="157" t="n">
        <f aca="false">IF(G15="not spec.","not spec.",IF($C$6*$G$5&gt;200,"not spec.",IF(+$G$6/$B15&gt;66,"not spec.",ROUND(+(1000*G$6/$B15)/CDU!$T$15/$N$8,3))))</f>
        <v>842.105</v>
      </c>
      <c r="W16" s="15"/>
      <c r="X16" s="15" t="n">
        <f aca="false">IF(Y15/2&gt;=1,1,0)</f>
        <v>1</v>
      </c>
      <c r="Y16" s="15" t="n">
        <f aca="false">MOD(Y15,2)</f>
        <v>1</v>
      </c>
      <c r="Z16" s="59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70" t="s">
        <v>191</v>
      </c>
      <c r="K17" s="21"/>
      <c r="L17" s="120" t="s">
        <v>192</v>
      </c>
      <c r="M17" s="21"/>
      <c r="N17" s="21"/>
      <c r="O17" s="71"/>
      <c r="P17" s="1"/>
      <c r="R17" s="15"/>
      <c r="S17" s="157" t="n">
        <f aca="false">IF(D16="not spec.","not spec.",IF($C$6*$D$5&gt;200,"not spec.",IF(+$D$6/$B16&gt;66,"not spec.",ROUND(+(1000*D$6/$B16)/CDU!$T$15/$N$8,3))))</f>
        <v>360.902</v>
      </c>
      <c r="T17" s="157" t="n">
        <f aca="false">IF(E16="not spec.","not spec.",IF($C$6*$E$5&gt;200,"not spec.",IF(+$E$6/$B16&gt;66,"not spec.",ROUND(+(1000*E$6/$B16)/CDU!$T$15/$N$8,3))))</f>
        <v>481.203</v>
      </c>
      <c r="U17" s="157" t="n">
        <f aca="false">IF(F16="not spec.","not spec.",IF($C$6*$F$5&gt;200,"not spec.",IF(+$F$6/$B16&gt;66,"not spec.",ROUND(+(1000*F$6/$B16)/CDU!$T$15/$N$8,3))))</f>
        <v>601.504</v>
      </c>
      <c r="V17" s="157" t="n">
        <f aca="false">IF(G16="not spec.","not spec.",IF($C$6*$G$5&gt;200,"not spec.",IF(+$G$6/$B16&gt;66,"not spec.",ROUND(+(1000*G$6/$B16)/CDU!$T$15/$N$8,3))))</f>
        <v>721.805</v>
      </c>
      <c r="W17" s="15"/>
      <c r="X17" s="15" t="n">
        <f aca="false">IF(Y16/1&gt;=1,1,0)</f>
        <v>1</v>
      </c>
      <c r="Y17" s="15" t="n">
        <f aca="false">MOD(N14,64)</f>
        <v>0</v>
      </c>
      <c r="Z17" s="59"/>
    </row>
    <row r="18" customFormat="false" ht="8.2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75"/>
      <c r="K18" s="21"/>
      <c r="L18" s="21"/>
      <c r="M18" s="21"/>
      <c r="N18" s="21"/>
      <c r="O18" s="71"/>
      <c r="P18" s="1"/>
      <c r="R18" s="15"/>
      <c r="S18" s="15"/>
      <c r="T18" s="15"/>
      <c r="U18" s="15"/>
      <c r="V18" s="15"/>
      <c r="W18" s="15"/>
      <c r="X18" s="15" t="s">
        <v>0</v>
      </c>
      <c r="Y18" s="15" t="s">
        <v>0</v>
      </c>
      <c r="Z18" s="59"/>
    </row>
    <row r="19" customFormat="false" ht="18" hidden="false" customHeight="false" outlineLevel="0" collapsed="false">
      <c r="A19" s="1"/>
      <c r="B19" s="204" t="s">
        <v>193</v>
      </c>
      <c r="C19" s="135"/>
      <c r="D19" s="135"/>
      <c r="E19" s="135"/>
      <c r="F19" s="135"/>
      <c r="G19" s="135"/>
      <c r="H19" s="1"/>
      <c r="I19" s="1"/>
      <c r="J19" s="75" t="s">
        <v>194</v>
      </c>
      <c r="K19" s="21"/>
      <c r="L19" s="21"/>
      <c r="M19" s="93" t="s">
        <v>195</v>
      </c>
      <c r="N19" s="21"/>
      <c r="O19" s="71"/>
      <c r="P19" s="1"/>
      <c r="R19" s="15"/>
      <c r="S19" s="143" t="s">
        <v>196</v>
      </c>
      <c r="T19" s="211" t="b">
        <f aca="false">TRUE()</f>
        <v>1</v>
      </c>
      <c r="U19" s="143" t="n">
        <f aca="false">IF(T19=FALSE(),0,1)</f>
        <v>1</v>
      </c>
      <c r="V19" s="143"/>
      <c r="W19" s="15"/>
      <c r="X19" s="15" t="s">
        <v>197</v>
      </c>
      <c r="Y19" s="15"/>
      <c r="Z19" s="59"/>
    </row>
    <row r="20" customFormat="false" ht="9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200"/>
      <c r="K20" s="93"/>
      <c r="L20" s="120"/>
      <c r="M20" s="21"/>
      <c r="N20" s="21"/>
      <c r="O20" s="71"/>
      <c r="P20" s="1"/>
      <c r="R20" s="15"/>
      <c r="S20" s="143"/>
      <c r="T20" s="143" t="str">
        <f aca="false">IF(U19=0,"Slave","Master")</f>
        <v>Master</v>
      </c>
      <c r="U20" s="143"/>
      <c r="V20" s="143"/>
      <c r="W20" s="15"/>
      <c r="X20" s="15" t="str">
        <f aca="false">X10&amp;X11&amp;X12&amp;X13&amp;X25&amp;X14&amp;X15&amp;X16&amp;X17</f>
        <v>0001|0011</v>
      </c>
      <c r="Y20" s="15"/>
      <c r="Z20" s="59"/>
    </row>
    <row r="21" customFormat="false" ht="12.75" hidden="false" customHeight="false" outlineLevel="0" collapsed="false">
      <c r="A21" s="1"/>
      <c r="B21" s="61" t="s">
        <v>22</v>
      </c>
      <c r="C21" s="61"/>
      <c r="D21" s="62" t="n">
        <v>12</v>
      </c>
      <c r="E21" s="63" t="n">
        <v>16</v>
      </c>
      <c r="F21" s="62" t="n">
        <v>20</v>
      </c>
      <c r="G21" s="62" t="n">
        <v>24</v>
      </c>
      <c r="H21" s="1"/>
      <c r="I21" s="1"/>
      <c r="J21" s="210" t="s">
        <v>198</v>
      </c>
      <c r="K21" s="21"/>
      <c r="L21" s="120" t="s">
        <v>199</v>
      </c>
      <c r="M21" s="21"/>
      <c r="N21" s="21"/>
      <c r="O21" s="71" t="s">
        <v>0</v>
      </c>
      <c r="P21" s="1"/>
      <c r="R21" s="15"/>
      <c r="S21" s="212" t="s">
        <v>200</v>
      </c>
      <c r="T21" s="213" t="b">
        <f aca="false">FALSE()</f>
        <v>0</v>
      </c>
      <c r="U21" s="212" t="n">
        <f aca="false">IF(T21=TRUE(),0,1)</f>
        <v>1</v>
      </c>
      <c r="V21" s="212"/>
      <c r="W21" s="15"/>
      <c r="X21" s="15"/>
      <c r="Y21" s="15"/>
      <c r="Z21" s="59"/>
    </row>
    <row r="22" customFormat="false" ht="18" hidden="false" customHeight="false" outlineLevel="0" collapsed="false">
      <c r="A22" s="1"/>
      <c r="B22" s="67" t="s">
        <v>24</v>
      </c>
      <c r="C22" s="166" t="n">
        <f aca="false">1000*C6/CDU!T15/N8</f>
        <v>210.526315789474</v>
      </c>
      <c r="D22" s="73" t="s">
        <v>0</v>
      </c>
      <c r="E22" s="73" t="s">
        <v>0</v>
      </c>
      <c r="F22" s="73" t="s">
        <v>0</v>
      </c>
      <c r="G22" s="73" t="s">
        <v>0</v>
      </c>
      <c r="H22" s="1" t="s">
        <v>168</v>
      </c>
      <c r="I22" s="1"/>
      <c r="J22" s="214"/>
      <c r="K22" s="215"/>
      <c r="L22" s="215"/>
      <c r="M22" s="215"/>
      <c r="N22" s="18"/>
      <c r="O22" s="19"/>
      <c r="P22" s="1"/>
      <c r="R22" s="15"/>
      <c r="S22" s="212"/>
      <c r="T22" s="212" t="str">
        <f aca="false">IF(U21=0,"active high","active low")</f>
        <v>active low</v>
      </c>
      <c r="U22" s="212"/>
      <c r="V22" s="212"/>
      <c r="W22" s="15"/>
      <c r="X22" s="15"/>
      <c r="Y22" s="15"/>
      <c r="Z22" s="59"/>
    </row>
    <row r="23" customFormat="false" ht="12.75" hidden="false" customHeight="false" outlineLevel="0" collapsed="false">
      <c r="A23" s="1"/>
      <c r="B23" s="72" t="s">
        <v>25</v>
      </c>
      <c r="C23" s="166" t="n">
        <f aca="false">+C22/16</f>
        <v>13.1578947368421</v>
      </c>
      <c r="D23" s="73" t="s">
        <v>0</v>
      </c>
      <c r="E23" s="74"/>
      <c r="F23" s="73"/>
      <c r="G23" s="73"/>
      <c r="H23" s="1" t="s">
        <v>168</v>
      </c>
      <c r="I23" s="1"/>
      <c r="J23" s="37"/>
      <c r="K23" s="38"/>
      <c r="L23" s="38"/>
      <c r="M23" s="38"/>
      <c r="N23" s="38"/>
      <c r="O23" s="39"/>
      <c r="P23" s="1"/>
      <c r="R23" s="15"/>
      <c r="S23" s="212" t="s">
        <v>201</v>
      </c>
      <c r="T23" s="213" t="b">
        <f aca="false">FALSE()</f>
        <v>0</v>
      </c>
      <c r="U23" s="212" t="n">
        <f aca="false">IF(T23=TRUE(),0,1)</f>
        <v>1</v>
      </c>
      <c r="V23" s="212"/>
      <c r="W23" s="15"/>
      <c r="X23" s="15" t="s">
        <v>171</v>
      </c>
      <c r="Y23" s="15"/>
      <c r="Z23" s="59"/>
    </row>
    <row r="24" customFormat="false" ht="12.75" hidden="false" customHeight="false" outlineLevel="0" collapsed="false">
      <c r="A24" s="1"/>
      <c r="B24" s="77" t="s">
        <v>27</v>
      </c>
      <c r="C24" s="78"/>
      <c r="D24" s="79" t="s">
        <v>0</v>
      </c>
      <c r="E24" s="78"/>
      <c r="F24" s="79"/>
      <c r="G24" s="79"/>
      <c r="H24" s="1"/>
      <c r="I24" s="1"/>
      <c r="J24" s="44"/>
      <c r="K24" s="1"/>
      <c r="L24" s="1"/>
      <c r="M24" s="1"/>
      <c r="N24" s="1"/>
      <c r="O24" s="1"/>
      <c r="P24" s="1"/>
      <c r="R24" s="15"/>
      <c r="S24" s="212"/>
      <c r="T24" s="212" t="str">
        <f aca="false">IF(U23=0,"first edge","sec.edge")</f>
        <v>sec.edge</v>
      </c>
      <c r="U24" s="212"/>
      <c r="V24" s="212"/>
      <c r="W24" s="15"/>
      <c r="X24" s="15" t="str">
        <f aca="false">X26&amp;X20</f>
        <v>xxxx|xxxx|0001|0011</v>
      </c>
      <c r="Y24" s="15"/>
      <c r="Z24" s="59"/>
    </row>
    <row r="25" customFormat="false" ht="18" hidden="false" customHeight="false" outlineLevel="0" collapsed="false">
      <c r="A25" s="1"/>
      <c r="B25" s="81" t="s">
        <v>0</v>
      </c>
      <c r="C25" s="74" t="s">
        <v>0</v>
      </c>
      <c r="D25" s="73" t="s">
        <v>0</v>
      </c>
      <c r="E25" s="74"/>
      <c r="F25" s="73"/>
      <c r="G25" s="73"/>
      <c r="H25" s="1"/>
      <c r="I25" s="1"/>
      <c r="J25" s="205" t="s">
        <v>202</v>
      </c>
      <c r="K25" s="1"/>
      <c r="L25" s="1"/>
      <c r="M25" s="1"/>
      <c r="N25" s="1"/>
      <c r="O25" s="1" t="s">
        <v>0</v>
      </c>
      <c r="P25" s="1"/>
      <c r="R25" s="15"/>
      <c r="S25" s="212" t="s">
        <v>110</v>
      </c>
      <c r="T25" s="212"/>
      <c r="U25" s="212"/>
      <c r="V25" s="212"/>
      <c r="W25" s="15"/>
      <c r="X25" s="15" t="s">
        <v>71</v>
      </c>
      <c r="Y25" s="15"/>
      <c r="Z25" s="59"/>
    </row>
    <row r="26" customFormat="false" ht="12.75" hidden="false" customHeight="false" outlineLevel="0" collapsed="false">
      <c r="A26" s="1"/>
      <c r="B26" s="85" t="n">
        <v>1</v>
      </c>
      <c r="C26" s="81" t="s">
        <v>0</v>
      </c>
      <c r="D26" s="86" t="str">
        <f aca="false">IF($S$5=TRUE(),S21,S11)</f>
        <v>not spec.</v>
      </c>
      <c r="E26" s="86" t="str">
        <f aca="false">IF($S$5=TRUE(),T21,T11)</f>
        <v>not spec.</v>
      </c>
      <c r="F26" s="86" t="str">
        <f aca="false">IF($S$5=TRUE(),U21,U11)</f>
        <v>not spec.</v>
      </c>
      <c r="G26" s="86" t="str">
        <f aca="false">IF($S$5=TRUE(),V21,V11)</f>
        <v>not spec.</v>
      </c>
      <c r="H26" s="1" t="s">
        <v>168</v>
      </c>
      <c r="I26" s="1"/>
      <c r="J26" s="109" t="s">
        <v>0</v>
      </c>
      <c r="K26" s="1"/>
      <c r="L26" s="1"/>
      <c r="M26" s="1"/>
      <c r="N26" s="1"/>
      <c r="O26" s="1"/>
      <c r="P26" s="1"/>
      <c r="R26" s="15"/>
      <c r="S26" s="212" t="s">
        <v>203</v>
      </c>
      <c r="T26" s="212" t="s">
        <v>176</v>
      </c>
      <c r="U26" s="212"/>
      <c r="V26" s="212"/>
      <c r="W26" s="15"/>
      <c r="X26" s="15" t="s">
        <v>69</v>
      </c>
      <c r="Y26" s="15"/>
      <c r="Z26" s="59"/>
    </row>
    <row r="27" customFormat="false" ht="12.75" hidden="false" customHeight="false" outlineLevel="0" collapsed="false">
      <c r="A27" s="1"/>
      <c r="B27" s="87" t="n">
        <v>2</v>
      </c>
      <c r="C27" s="0" t="s">
        <v>0</v>
      </c>
      <c r="D27" s="185" t="n">
        <f aca="false">IF($S$5=TRUE(),S22,S12)</f>
        <v>1263.158</v>
      </c>
      <c r="E27" s="185" t="n">
        <f aca="false">IF($S$5=TRUE(),T22,T12)</f>
        <v>1684.211</v>
      </c>
      <c r="F27" s="185" t="str">
        <f aca="false">IF($S$5=TRUE(),U22,U12)</f>
        <v>not spec.</v>
      </c>
      <c r="G27" s="185" t="str">
        <f aca="false">IF($S$5=TRUE(),V22,V12)</f>
        <v>not spec.</v>
      </c>
      <c r="H27" s="1" t="s">
        <v>168</v>
      </c>
      <c r="I27" s="1"/>
      <c r="J27" s="1" t="s">
        <v>172</v>
      </c>
      <c r="K27" s="107" t="s">
        <v>204</v>
      </c>
      <c r="L27" s="207"/>
      <c r="M27" s="135"/>
      <c r="N27" s="1" t="s">
        <v>0</v>
      </c>
      <c r="O27" s="1"/>
      <c r="P27" s="1"/>
      <c r="R27" s="15"/>
      <c r="S27" s="212" t="str">
        <f aca="false">S25&amp;U23&amp;U21&amp;S26&amp;U19&amp;T26</f>
        <v>xxxx|xx11|xxxx|xx1x</v>
      </c>
      <c r="T27" s="212"/>
      <c r="U27" s="212"/>
      <c r="V27" s="212"/>
      <c r="W27" s="15"/>
      <c r="X27" s="15" t="s">
        <v>0</v>
      </c>
      <c r="Y27" s="15"/>
      <c r="Z27" s="59"/>
    </row>
    <row r="28" customFormat="false" ht="12.75" hidden="false" customHeight="false" outlineLevel="0" collapsed="false">
      <c r="A28" s="1"/>
      <c r="B28" s="85" t="n">
        <v>3</v>
      </c>
      <c r="C28" s="81" t="s">
        <v>0</v>
      </c>
      <c r="D28" s="86" t="n">
        <f aca="false">IF($S$5=TRUE(),S23,S13)</f>
        <v>842.105</v>
      </c>
      <c r="E28" s="86" t="n">
        <f aca="false">IF($S$5=TRUE(),T23,T13)</f>
        <v>1122.807</v>
      </c>
      <c r="F28" s="86" t="n">
        <f aca="false">IF($S$5=TRUE(),U23,U13)</f>
        <v>1403.509</v>
      </c>
      <c r="G28" s="86" t="n">
        <f aca="false">IF($S$5=TRUE(),V23,V13)</f>
        <v>1684.211</v>
      </c>
      <c r="H28" s="1" t="s">
        <v>168</v>
      </c>
      <c r="I28" s="1"/>
      <c r="J28" s="1"/>
      <c r="K28" s="1"/>
      <c r="L28" s="1"/>
      <c r="M28" s="1"/>
      <c r="N28" s="1"/>
      <c r="O28" s="1"/>
      <c r="P28" s="1"/>
      <c r="R28" s="15"/>
      <c r="S28" s="15"/>
      <c r="T28" s="15"/>
      <c r="U28" s="15"/>
      <c r="V28" s="15"/>
      <c r="W28" s="15"/>
      <c r="X28" s="15"/>
      <c r="Y28" s="15"/>
      <c r="Z28" s="59"/>
    </row>
    <row r="29" customFormat="false" ht="12.75" hidden="false" customHeight="false" outlineLevel="0" collapsed="false">
      <c r="A29" s="1"/>
      <c r="B29" s="87" t="n">
        <v>4</v>
      </c>
      <c r="C29" s="0" t="s">
        <v>0</v>
      </c>
      <c r="D29" s="185" t="n">
        <f aca="false">IF($S$5=TRUE(),S24,S14)</f>
        <v>631.579</v>
      </c>
      <c r="E29" s="185" t="n">
        <f aca="false">IF($S$5=TRUE(),T24,T14)</f>
        <v>842.105</v>
      </c>
      <c r="F29" s="185" t="n">
        <f aca="false">IF($S$5=TRUE(),U24,U14)</f>
        <v>1052.632</v>
      </c>
      <c r="G29" s="185" t="n">
        <f aca="false">IF($S$5=TRUE(),V24,V14)</f>
        <v>1263.158</v>
      </c>
      <c r="H29" s="1" t="s">
        <v>168</v>
      </c>
      <c r="I29" s="1"/>
      <c r="J29" s="208" t="s">
        <v>172</v>
      </c>
      <c r="K29" s="107" t="s">
        <v>205</v>
      </c>
      <c r="L29" s="207"/>
      <c r="M29" s="135"/>
      <c r="N29" s="1" t="s">
        <v>0</v>
      </c>
      <c r="O29" s="1"/>
      <c r="P29" s="1"/>
      <c r="R29" s="15"/>
      <c r="S29" s="15"/>
      <c r="T29" s="15"/>
      <c r="U29" s="15"/>
      <c r="V29" s="15"/>
      <c r="W29" s="15"/>
      <c r="X29" s="15"/>
      <c r="Y29" s="15"/>
      <c r="Z29" s="59"/>
    </row>
    <row r="30" customFormat="false" ht="12.75" hidden="false" customHeight="false" outlineLevel="0" collapsed="false">
      <c r="A30" s="1"/>
      <c r="B30" s="85" t="n">
        <v>5</v>
      </c>
      <c r="C30" s="81" t="s">
        <v>0</v>
      </c>
      <c r="D30" s="86" t="n">
        <f aca="false">IF($S$5=TRUE(),S25,S15)</f>
        <v>505.263</v>
      </c>
      <c r="E30" s="86" t="n">
        <f aca="false">IF($S$5=TRUE(),T25,T15)</f>
        <v>673.684</v>
      </c>
      <c r="F30" s="86" t="n">
        <f aca="false">IF($S$5=TRUE(),U25,U15)</f>
        <v>842.105</v>
      </c>
      <c r="G30" s="86" t="n">
        <f aca="false">IF($S$5=TRUE(),V25,V15)</f>
        <v>1010.526</v>
      </c>
      <c r="H30" s="1" t="s">
        <v>168</v>
      </c>
      <c r="I30" s="1"/>
      <c r="J30" s="44" t="s">
        <v>0</v>
      </c>
      <c r="K30" s="1"/>
      <c r="L30" s="1"/>
      <c r="M30" s="1"/>
      <c r="N30" s="1"/>
      <c r="O30" s="1" t="s">
        <v>0</v>
      </c>
      <c r="P30" s="1"/>
      <c r="R30" s="15"/>
      <c r="S30" s="15"/>
      <c r="T30" s="15"/>
      <c r="U30" s="15"/>
      <c r="V30" s="15"/>
      <c r="W30" s="15"/>
      <c r="X30" s="15"/>
      <c r="Y30" s="15"/>
      <c r="Z30" s="59"/>
    </row>
    <row r="31" customFormat="false" ht="12.75" hidden="false" customHeight="false" outlineLevel="0" collapsed="false">
      <c r="A31" s="1"/>
      <c r="B31" s="87" t="n">
        <v>6</v>
      </c>
      <c r="C31" s="0" t="s">
        <v>0</v>
      </c>
      <c r="D31" s="185" t="n">
        <f aca="false">IF($S$5=TRUE(),S26,S16)</f>
        <v>421.053</v>
      </c>
      <c r="E31" s="185" t="n">
        <f aca="false">IF($S$5=TRUE(),T26,T16)</f>
        <v>561.404</v>
      </c>
      <c r="F31" s="185" t="n">
        <f aca="false">IF($S$5=TRUE(),U26,U16)</f>
        <v>701.754</v>
      </c>
      <c r="G31" s="185" t="n">
        <f aca="false">IF($S$5=TRUE(),V26,V16)</f>
        <v>842.105</v>
      </c>
      <c r="H31" s="1" t="s">
        <v>168</v>
      </c>
      <c r="I31" s="1"/>
      <c r="J31" s="44" t="s">
        <v>0</v>
      </c>
      <c r="K31" s="1"/>
      <c r="L31" s="1"/>
      <c r="M31" s="1"/>
      <c r="N31" s="1"/>
      <c r="O31" s="1" t="s">
        <v>0</v>
      </c>
      <c r="P31" s="1"/>
      <c r="R31" s="15"/>
      <c r="S31" s="15" t="s">
        <v>0</v>
      </c>
      <c r="T31" s="15"/>
      <c r="U31" s="15" t="s">
        <v>0</v>
      </c>
      <c r="V31" s="15"/>
      <c r="W31" s="15"/>
      <c r="X31" s="15"/>
      <c r="Y31" s="15"/>
      <c r="Z31" s="59"/>
    </row>
    <row r="32" customFormat="false" ht="15.75" hidden="false" customHeight="false" outlineLevel="0" collapsed="false">
      <c r="A32" s="1"/>
      <c r="B32" s="85" t="n">
        <v>7</v>
      </c>
      <c r="C32" s="81" t="s">
        <v>0</v>
      </c>
      <c r="D32" s="86" t="n">
        <f aca="false">IF($S$5=TRUE(),S27,S17)</f>
        <v>360.902</v>
      </c>
      <c r="E32" s="86" t="n">
        <f aca="false">IF($S$5=TRUE(),T27,T17)</f>
        <v>481.203</v>
      </c>
      <c r="F32" s="86" t="n">
        <f aca="false">IF($S$5=TRUE(),U27,U17)</f>
        <v>601.504</v>
      </c>
      <c r="G32" s="86" t="n">
        <f aca="false">IF($S$5=TRUE(),V27,V17)</f>
        <v>721.805</v>
      </c>
      <c r="H32" s="1" t="s">
        <v>168</v>
      </c>
      <c r="I32" s="1"/>
      <c r="J32" s="130" t="s">
        <v>206</v>
      </c>
      <c r="K32" s="1"/>
      <c r="L32" s="1"/>
      <c r="M32" s="1"/>
      <c r="N32" s="1" t="s">
        <v>207</v>
      </c>
      <c r="O32" s="1"/>
      <c r="P32" s="1"/>
      <c r="R32" s="15"/>
      <c r="S32" s="197" t="s">
        <v>0</v>
      </c>
      <c r="T32" s="197"/>
      <c r="U32" s="197"/>
      <c r="V32" s="197"/>
      <c r="W32" s="197"/>
      <c r="X32" s="197"/>
      <c r="Y32" s="197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09" t="s">
        <v>0</v>
      </c>
      <c r="K33" s="1"/>
      <c r="L33" s="1"/>
      <c r="M33" s="1"/>
      <c r="N33" s="1"/>
      <c r="O33" s="1"/>
      <c r="P33" s="1"/>
      <c r="R33" s="15"/>
      <c r="S33" s="197" t="s">
        <v>0</v>
      </c>
      <c r="T33" s="197"/>
      <c r="U33" s="197" t="n">
        <f aca="false">CDU!U18</f>
        <v>20</v>
      </c>
      <c r="V33" s="197" t="n">
        <f aca="false">IF(CDU!U18="not specified","not specified",ROUND(U33/N8*1000,3))</f>
        <v>1052.632</v>
      </c>
      <c r="W33" s="197"/>
      <c r="X33" s="197"/>
      <c r="Y33" s="197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R34" s="15"/>
      <c r="S34" s="15"/>
      <c r="T34" s="15"/>
      <c r="U34" s="15"/>
      <c r="V34" s="15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</sheetData>
  <sheetProtection sheet="true" password="ddb9" objects="true" scenarios="true"/>
  <mergeCells count="4">
    <mergeCell ref="J1:O1"/>
    <mergeCell ref="H2:H3"/>
    <mergeCell ref="J2:O2"/>
    <mergeCell ref="J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0.56"/>
    <col collapsed="false" customWidth="true" hidden="false" outlineLevel="0" max="23" min="23" style="0" width="14.7"/>
    <col collapsed="false" customWidth="true" hidden="false" outlineLevel="0" max="24" min="24" style="0" width="10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42"/>
      <c r="K1" s="42"/>
      <c r="L1" s="42"/>
      <c r="M1" s="42"/>
      <c r="N1" s="42"/>
      <c r="O1" s="42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43" t="s">
        <v>16</v>
      </c>
      <c r="K2" s="43"/>
      <c r="L2" s="43"/>
      <c r="M2" s="43"/>
      <c r="N2" s="43"/>
      <c r="O2" s="43"/>
      <c r="P2" s="1"/>
    </row>
    <row r="3" customFormat="false" ht="12.75" hidden="false" customHeight="false" outlineLevel="0" collapsed="false">
      <c r="A3" s="135"/>
      <c r="B3" s="216" t="s">
        <v>208</v>
      </c>
      <c r="C3" s="135"/>
      <c r="D3" s="164" t="s">
        <v>209</v>
      </c>
      <c r="E3" s="135"/>
      <c r="F3" s="135"/>
      <c r="G3" s="217" t="s">
        <v>0</v>
      </c>
      <c r="H3" s="217" t="s">
        <v>210</v>
      </c>
      <c r="I3" s="1"/>
      <c r="J3" s="49" t="s">
        <v>1</v>
      </c>
      <c r="K3" s="49"/>
      <c r="L3" s="49"/>
      <c r="M3" s="49"/>
      <c r="N3" s="49"/>
      <c r="O3" s="49"/>
      <c r="P3" s="1"/>
      <c r="R3" s="59"/>
      <c r="S3" s="15"/>
      <c r="T3" s="15"/>
      <c r="U3" s="15"/>
      <c r="V3" s="15"/>
      <c r="W3" s="59"/>
      <c r="X3" s="59"/>
      <c r="Y3" s="59"/>
      <c r="Z3" s="59"/>
      <c r="AA3" s="59"/>
      <c r="AB3" s="59"/>
    </row>
    <row r="4" customFormat="false" ht="12.75" hidden="false" customHeight="false" outlineLevel="0" collapsed="false">
      <c r="A4" s="218"/>
      <c r="B4" s="219"/>
      <c r="C4" s="219"/>
      <c r="D4" s="219"/>
      <c r="E4" s="219"/>
      <c r="F4" s="219"/>
      <c r="G4" s="219" t="s">
        <v>0</v>
      </c>
      <c r="H4" s="220"/>
      <c r="I4" s="221"/>
      <c r="J4" s="53"/>
      <c r="K4" s="54"/>
      <c r="L4" s="54"/>
      <c r="M4" s="54"/>
      <c r="N4" s="54"/>
      <c r="O4" s="55"/>
      <c r="P4" s="1"/>
      <c r="R4" s="59"/>
      <c r="S4" s="15" t="s">
        <v>0</v>
      </c>
      <c r="T4" s="15"/>
      <c r="U4" s="15"/>
      <c r="V4" s="15"/>
      <c r="W4" s="59"/>
      <c r="X4" s="59"/>
      <c r="Y4" s="59"/>
      <c r="Z4" s="59"/>
      <c r="AA4" s="59"/>
      <c r="AB4" s="59"/>
    </row>
    <row r="5" customFormat="false" ht="12.75" hidden="false" customHeight="false" outlineLevel="0" collapsed="false">
      <c r="A5" s="222"/>
      <c r="B5" s="29"/>
      <c r="C5" s="29"/>
      <c r="D5" s="29"/>
      <c r="E5" s="29"/>
      <c r="F5" s="29"/>
      <c r="G5" s="29"/>
      <c r="H5" s="223"/>
      <c r="I5" s="221"/>
      <c r="J5" s="64" t="s">
        <v>211</v>
      </c>
      <c r="K5" s="65"/>
      <c r="L5" s="65"/>
      <c r="M5" s="65"/>
      <c r="N5" s="65"/>
      <c r="O5" s="66"/>
      <c r="P5" s="1"/>
      <c r="R5" s="59"/>
      <c r="S5" s="197" t="b">
        <f aca="false">FALSE()</f>
        <v>0</v>
      </c>
      <c r="T5" s="15" t="n">
        <f aca="false">IF(S5=TRUE(),0,1)</f>
        <v>1</v>
      </c>
      <c r="U5" s="15"/>
      <c r="V5" s="197" t="b">
        <f aca="false">TRUE()</f>
        <v>1</v>
      </c>
      <c r="W5" s="15"/>
      <c r="X5" s="15" t="str">
        <f aca="false">IF(N8&gt;255,"Value out of range",X6)</f>
        <v>Input Frequency for WDG_CNT = 0.5</v>
      </c>
      <c r="Y5" s="15"/>
      <c r="Z5" s="15"/>
      <c r="AA5" s="15"/>
      <c r="AB5" s="59"/>
    </row>
    <row r="6" customFormat="false" ht="12.75" hidden="false" customHeight="false" outlineLevel="0" collapsed="false">
      <c r="A6" s="222"/>
      <c r="B6" s="29"/>
      <c r="C6" s="29"/>
      <c r="D6" s="29"/>
      <c r="E6" s="29"/>
      <c r="F6" s="29"/>
      <c r="G6" s="29"/>
      <c r="H6" s="223"/>
      <c r="I6" s="221"/>
      <c r="J6" s="75" t="s">
        <v>212</v>
      </c>
      <c r="K6" s="21"/>
      <c r="L6" s="21"/>
      <c r="M6" s="21"/>
      <c r="N6" s="21"/>
      <c r="O6" s="71"/>
      <c r="P6" s="1"/>
      <c r="R6" s="59"/>
      <c r="S6" s="15" t="s">
        <v>0</v>
      </c>
      <c r="T6" s="15"/>
      <c r="U6" s="15"/>
      <c r="V6" s="15" t="n">
        <f aca="false">IF(V5=FALSE(),0,1)</f>
        <v>1</v>
      </c>
      <c r="W6" s="15"/>
      <c r="X6" s="15" t="str">
        <f aca="false">X7&amp;V33</f>
        <v>Input Frequency for WDG_CNT = 0.5</v>
      </c>
      <c r="Y6" s="15"/>
      <c r="Z6" s="15"/>
      <c r="AA6" s="15"/>
      <c r="AB6" s="59"/>
    </row>
    <row r="7" customFormat="false" ht="12.75" hidden="false" customHeight="false" outlineLevel="0" collapsed="false">
      <c r="A7" s="222"/>
      <c r="B7" s="29" t="s">
        <v>45</v>
      </c>
      <c r="C7" s="29" t="s">
        <v>213</v>
      </c>
      <c r="D7" s="29"/>
      <c r="E7" s="29"/>
      <c r="F7" s="29"/>
      <c r="G7" s="29"/>
      <c r="H7" s="223"/>
      <c r="I7" s="221"/>
      <c r="J7" s="200" t="s">
        <v>38</v>
      </c>
      <c r="K7" s="21"/>
      <c r="L7" s="93" t="s">
        <v>214</v>
      </c>
      <c r="M7" s="21"/>
      <c r="N7" s="21"/>
      <c r="O7" s="71"/>
      <c r="P7" s="1"/>
      <c r="R7" s="59"/>
      <c r="S7" s="15" t="s">
        <v>144</v>
      </c>
      <c r="T7" s="15"/>
      <c r="U7" s="15"/>
      <c r="V7" s="15"/>
      <c r="W7" s="15"/>
      <c r="X7" s="15" t="s">
        <v>215</v>
      </c>
      <c r="Y7" s="15"/>
      <c r="Z7" s="15"/>
      <c r="AA7" s="15"/>
      <c r="AB7" s="59"/>
    </row>
    <row r="8" customFormat="false" ht="13.5" hidden="false" customHeight="false" outlineLevel="0" collapsed="false">
      <c r="A8" s="222"/>
      <c r="B8" s="29"/>
      <c r="C8" s="29"/>
      <c r="D8" s="29"/>
      <c r="E8" s="29"/>
      <c r="F8" s="29"/>
      <c r="G8" s="29"/>
      <c r="H8" s="223"/>
      <c r="I8" s="221"/>
      <c r="J8" s="147" t="s">
        <v>185</v>
      </c>
      <c r="K8" s="21"/>
      <c r="L8" s="21"/>
      <c r="M8" s="21"/>
      <c r="N8" s="148" t="n">
        <v>19</v>
      </c>
      <c r="O8" s="71" t="s">
        <v>126</v>
      </c>
      <c r="P8" s="1"/>
      <c r="R8" s="59"/>
      <c r="S8" s="15"/>
      <c r="T8" s="15"/>
      <c r="U8" s="15"/>
      <c r="V8" s="15" t="str">
        <f aca="false">X26&amp;X27&amp;Y27&amp;V11&amp;V6</f>
        <v>xxxx|xxxx|xxxx|x001</v>
      </c>
      <c r="W8" s="15"/>
      <c r="X8" s="15"/>
      <c r="Y8" s="15"/>
      <c r="Z8" s="15"/>
      <c r="AA8" s="15"/>
      <c r="AB8" s="59"/>
    </row>
    <row r="9" customFormat="false" ht="13.5" hidden="false" customHeight="false" outlineLevel="0" collapsed="false">
      <c r="A9" s="222"/>
      <c r="B9" s="29" t="s">
        <v>199</v>
      </c>
      <c r="C9" s="29" t="s">
        <v>216</v>
      </c>
      <c r="D9" s="29"/>
      <c r="E9" s="29"/>
      <c r="F9" s="29"/>
      <c r="G9" s="29"/>
      <c r="H9" s="223"/>
      <c r="I9" s="221"/>
      <c r="J9" s="147" t="s">
        <v>0</v>
      </c>
      <c r="K9" s="21"/>
      <c r="L9" s="21"/>
      <c r="M9" s="21"/>
      <c r="N9" s="21"/>
      <c r="O9" s="71"/>
      <c r="P9" s="1"/>
      <c r="R9" s="59"/>
      <c r="S9" s="15"/>
      <c r="T9" s="15"/>
      <c r="U9" s="15"/>
      <c r="V9" s="15"/>
      <c r="W9" s="15"/>
      <c r="X9" s="15" t="s">
        <v>153</v>
      </c>
      <c r="Y9" s="15"/>
      <c r="Z9" s="15"/>
      <c r="AA9" s="15"/>
      <c r="AB9" s="59"/>
    </row>
    <row r="10" customFormat="false" ht="12.75" hidden="false" customHeight="false" outlineLevel="0" collapsed="false">
      <c r="A10" s="222"/>
      <c r="B10" s="29"/>
      <c r="C10" s="29"/>
      <c r="D10" s="29"/>
      <c r="E10" s="29"/>
      <c r="F10" s="29"/>
      <c r="G10" s="29"/>
      <c r="H10" s="223"/>
      <c r="I10" s="221"/>
      <c r="J10" s="75" t="s">
        <v>186</v>
      </c>
      <c r="K10" s="21"/>
      <c r="L10" s="21"/>
      <c r="M10" s="21"/>
      <c r="N10" s="21" t="n">
        <v>3</v>
      </c>
      <c r="O10" s="71" t="s">
        <v>217</v>
      </c>
      <c r="P10" s="1"/>
      <c r="R10" s="59"/>
      <c r="S10" s="15"/>
      <c r="T10" s="15"/>
      <c r="U10" s="15"/>
      <c r="V10" s="197" t="b">
        <f aca="false">FALSE()</f>
        <v>0</v>
      </c>
      <c r="W10" s="15"/>
      <c r="X10" s="15" t="n">
        <f aca="false">IF(N8/128&gt;=1,1,0)</f>
        <v>0</v>
      </c>
      <c r="Y10" s="15" t="n">
        <f aca="false">MOD(N8,128)</f>
        <v>19</v>
      </c>
      <c r="Z10" s="15"/>
      <c r="AA10" s="15"/>
      <c r="AB10" s="59"/>
    </row>
    <row r="11" customFormat="false" ht="12.75" hidden="false" customHeight="false" outlineLevel="0" collapsed="false">
      <c r="A11" s="222"/>
      <c r="B11" s="29"/>
      <c r="C11" s="29"/>
      <c r="D11" s="29"/>
      <c r="E11" s="29"/>
      <c r="F11" s="29"/>
      <c r="G11" s="29"/>
      <c r="H11" s="223"/>
      <c r="I11" s="221"/>
      <c r="J11" s="200"/>
      <c r="K11" s="21"/>
      <c r="L11" s="93"/>
      <c r="M11" s="21"/>
      <c r="N11" s="21"/>
      <c r="O11" s="71"/>
      <c r="P11" s="1"/>
      <c r="R11" s="59"/>
      <c r="S11" s="15" t="n">
        <f aca="false">IF(N14/32768&gt;=1,1,0)</f>
        <v>0</v>
      </c>
      <c r="T11" s="15" t="n">
        <f aca="false">MOD(N14,32768)</f>
        <v>9999</v>
      </c>
      <c r="U11" s="212"/>
      <c r="V11" s="212" t="n">
        <f aca="false">IF(V10=FALSE(),0,1)</f>
        <v>0</v>
      </c>
      <c r="W11" s="15"/>
      <c r="X11" s="15" t="n">
        <f aca="false">IF(Y10/64&gt;=1,1,0)</f>
        <v>0</v>
      </c>
      <c r="Y11" s="15" t="n">
        <f aca="false">MOD(Y10,64)</f>
        <v>19</v>
      </c>
      <c r="Z11" s="15"/>
      <c r="AA11" s="15"/>
      <c r="AB11" s="59"/>
    </row>
    <row r="12" customFormat="false" ht="12.75" hidden="false" customHeight="false" outlineLevel="0" collapsed="false">
      <c r="A12" s="224"/>
      <c r="B12" s="111"/>
      <c r="C12" s="111"/>
      <c r="D12" s="111"/>
      <c r="E12" s="111"/>
      <c r="F12" s="111"/>
      <c r="G12" s="111"/>
      <c r="H12" s="225"/>
      <c r="I12" s="221"/>
      <c r="J12" s="75" t="s">
        <v>218</v>
      </c>
      <c r="K12" s="21"/>
      <c r="L12" s="93"/>
      <c r="M12" s="21"/>
      <c r="N12" s="21"/>
      <c r="O12" s="71" t="s">
        <v>0</v>
      </c>
      <c r="P12" s="1"/>
      <c r="R12" s="59"/>
      <c r="S12" s="15" t="n">
        <f aca="false">IF(T11/16384&gt;=1,1,0)</f>
        <v>0</v>
      </c>
      <c r="T12" s="15" t="n">
        <f aca="false">MOD(T11,16384)</f>
        <v>9999</v>
      </c>
      <c r="U12" s="212"/>
      <c r="V12" s="212"/>
      <c r="W12" s="15"/>
      <c r="X12" s="15" t="n">
        <f aca="false">IF(Y11/32&gt;=1,1,0)</f>
        <v>0</v>
      </c>
      <c r="Y12" s="15" t="n">
        <f aca="false">MOD(Y11,32)</f>
        <v>19</v>
      </c>
      <c r="Z12" s="15"/>
      <c r="AA12" s="15"/>
      <c r="AB12" s="59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200" t="s">
        <v>122</v>
      </c>
      <c r="K13" s="21"/>
      <c r="L13" s="93" t="s">
        <v>219</v>
      </c>
      <c r="M13" s="21"/>
      <c r="N13" s="21"/>
      <c r="O13" s="71"/>
      <c r="P13" s="1"/>
      <c r="R13" s="59"/>
      <c r="S13" s="15" t="n">
        <f aca="false">IF(T12/8192&gt;=1,1,0)</f>
        <v>1</v>
      </c>
      <c r="T13" s="15" t="n">
        <f aca="false">MOD(T12,8192)</f>
        <v>1807</v>
      </c>
      <c r="U13" s="212"/>
      <c r="V13" s="212"/>
      <c r="W13" s="15"/>
      <c r="X13" s="15" t="n">
        <f aca="false">IF(Y12/16&gt;=1,1,0)</f>
        <v>1</v>
      </c>
      <c r="Y13" s="15" t="n">
        <f aca="false">MOD(Y12,16)</f>
        <v>3</v>
      </c>
      <c r="Z13" s="15"/>
      <c r="AA13" s="15"/>
      <c r="AB13" s="59"/>
    </row>
    <row r="14" customFormat="false" ht="13.5" hidden="false" customHeight="false" outlineLevel="0" collapsed="false">
      <c r="A14" s="1"/>
      <c r="B14" s="226" t="s">
        <v>208</v>
      </c>
      <c r="C14" s="1"/>
      <c r="D14" s="44" t="s">
        <v>220</v>
      </c>
      <c r="E14" s="1"/>
      <c r="F14" s="1"/>
      <c r="G14" s="1"/>
      <c r="H14" s="109" t="s">
        <v>210</v>
      </c>
      <c r="I14" s="1"/>
      <c r="J14" s="147" t="s">
        <v>221</v>
      </c>
      <c r="K14" s="21"/>
      <c r="L14" s="93"/>
      <c r="M14" s="21"/>
      <c r="N14" s="148" t="n">
        <v>9999</v>
      </c>
      <c r="O14" s="71"/>
      <c r="P14" s="1"/>
      <c r="R14" s="59"/>
      <c r="S14" s="15" t="n">
        <f aca="false">IF(T13/4096&gt;=1,1,0)</f>
        <v>0</v>
      </c>
      <c r="T14" s="15" t="n">
        <f aca="false">MOD(T13,4096)</f>
        <v>1807</v>
      </c>
      <c r="U14" s="212"/>
      <c r="V14" s="212"/>
      <c r="W14" s="15"/>
      <c r="X14" s="15" t="n">
        <f aca="false">IF(Y13/8&gt;=1,1,0)</f>
        <v>0</v>
      </c>
      <c r="Y14" s="15" t="n">
        <f aca="false">MOD(Y13,8)</f>
        <v>3</v>
      </c>
      <c r="Z14" s="15"/>
      <c r="AA14" s="15"/>
      <c r="AB14" s="59"/>
    </row>
    <row r="15" customFormat="false" ht="13.5" hidden="false" customHeight="false" outlineLevel="0" collapsed="false">
      <c r="A15" s="218"/>
      <c r="B15" s="219"/>
      <c r="C15" s="219"/>
      <c r="D15" s="219"/>
      <c r="E15" s="219"/>
      <c r="F15" s="219"/>
      <c r="G15" s="219"/>
      <c r="H15" s="220"/>
      <c r="I15" s="1"/>
      <c r="J15" s="210" t="s">
        <v>0</v>
      </c>
      <c r="K15" s="21"/>
      <c r="L15" s="120" t="s">
        <v>0</v>
      </c>
      <c r="M15" s="21"/>
      <c r="N15" s="21" t="s">
        <v>0</v>
      </c>
      <c r="O15" s="71"/>
      <c r="P15" s="1"/>
      <c r="R15" s="59"/>
      <c r="S15" s="15" t="n">
        <f aca="false">IF(T14/2048&gt;=1,1,0)</f>
        <v>0</v>
      </c>
      <c r="T15" s="15" t="n">
        <f aca="false">MOD(T14,2048)</f>
        <v>1807</v>
      </c>
      <c r="U15" s="212"/>
      <c r="V15" s="212"/>
      <c r="W15" s="15"/>
      <c r="X15" s="15" t="n">
        <f aca="false">IF(Y14/4&gt;=1,1,0)</f>
        <v>0</v>
      </c>
      <c r="Y15" s="15" t="n">
        <f aca="false">MOD(Y14,4)</f>
        <v>3</v>
      </c>
      <c r="Z15" s="15"/>
      <c r="AA15" s="15"/>
      <c r="AB15" s="59"/>
    </row>
    <row r="16" customFormat="false" ht="12.75" hidden="false" customHeight="false" outlineLevel="0" collapsed="false">
      <c r="A16" s="222"/>
      <c r="B16" s="29" t="s">
        <v>222</v>
      </c>
      <c r="C16" s="29"/>
      <c r="D16" s="29"/>
      <c r="E16" s="29"/>
      <c r="F16" s="29"/>
      <c r="G16" s="29"/>
      <c r="H16" s="223"/>
      <c r="I16" s="1"/>
      <c r="J16" s="75" t="s">
        <v>186</v>
      </c>
      <c r="K16" s="21"/>
      <c r="L16" s="21"/>
      <c r="M16" s="21"/>
      <c r="N16" s="21" t="n">
        <v>888</v>
      </c>
      <c r="O16" s="71"/>
      <c r="P16" s="1"/>
      <c r="R16" s="59"/>
      <c r="S16" s="15" t="n">
        <f aca="false">IF(T15/1024&gt;=1,1,0)</f>
        <v>1</v>
      </c>
      <c r="T16" s="15" t="n">
        <f aca="false">MOD(T15,1024)</f>
        <v>783</v>
      </c>
      <c r="U16" s="212"/>
      <c r="V16" s="212"/>
      <c r="W16" s="15"/>
      <c r="X16" s="15" t="n">
        <f aca="false">IF(Y15/2&gt;=1,1,0)</f>
        <v>1</v>
      </c>
      <c r="Y16" s="15" t="n">
        <f aca="false">MOD(Y15,2)</f>
        <v>1</v>
      </c>
      <c r="Z16" s="15"/>
      <c r="AA16" s="15"/>
      <c r="AB16" s="59"/>
    </row>
    <row r="17" customFormat="false" ht="12.75" hidden="false" customHeight="false" outlineLevel="0" collapsed="false">
      <c r="A17" s="222"/>
      <c r="B17" s="29"/>
      <c r="C17" s="29" t="s">
        <v>223</v>
      </c>
      <c r="D17" s="29"/>
      <c r="E17" s="29"/>
      <c r="F17" s="29"/>
      <c r="G17" s="29"/>
      <c r="H17" s="223"/>
      <c r="I17" s="1"/>
      <c r="J17" s="70" t="s">
        <v>0</v>
      </c>
      <c r="K17" s="21"/>
      <c r="L17" s="120" t="s">
        <v>0</v>
      </c>
      <c r="M17" s="21"/>
      <c r="N17" s="21"/>
      <c r="O17" s="71"/>
      <c r="P17" s="1"/>
      <c r="R17" s="59"/>
      <c r="S17" s="15" t="n">
        <f aca="false">IF(T16/512&gt;=1,1,0)</f>
        <v>1</v>
      </c>
      <c r="T17" s="15" t="n">
        <f aca="false">MOD(T16,512)</f>
        <v>271</v>
      </c>
      <c r="U17" s="212"/>
      <c r="V17" s="212"/>
      <c r="W17" s="15"/>
      <c r="X17" s="15" t="n">
        <f aca="false">IF(Y16/1&gt;=1,1,0)</f>
        <v>1</v>
      </c>
      <c r="Y17" s="15" t="n">
        <f aca="false">MOD(N14,64)</f>
        <v>15</v>
      </c>
      <c r="Z17" s="15"/>
      <c r="AA17" s="15"/>
      <c r="AB17" s="59"/>
    </row>
    <row r="18" customFormat="false" ht="12.75" hidden="false" customHeight="false" outlineLevel="0" collapsed="false">
      <c r="A18" s="222"/>
      <c r="B18" s="29"/>
      <c r="C18" s="29" t="s">
        <v>224</v>
      </c>
      <c r="D18" s="29"/>
      <c r="E18" s="29"/>
      <c r="F18" s="29"/>
      <c r="G18" s="29"/>
      <c r="H18" s="223"/>
      <c r="I18" s="1"/>
      <c r="J18" s="17"/>
      <c r="K18" s="18"/>
      <c r="L18" s="18"/>
      <c r="M18" s="18"/>
      <c r="N18" s="18"/>
      <c r="O18" s="19"/>
      <c r="P18" s="1"/>
      <c r="R18" s="59"/>
      <c r="S18" s="15" t="n">
        <f aca="false">IF(T17/256&gt;=1,1,0)</f>
        <v>1</v>
      </c>
      <c r="T18" s="15" t="n">
        <f aca="false">MOD(T17,256)</f>
        <v>15</v>
      </c>
      <c r="U18" s="15"/>
      <c r="V18" s="15"/>
      <c r="W18" s="15"/>
      <c r="X18" s="15" t="s">
        <v>0</v>
      </c>
      <c r="Y18" s="15" t="s">
        <v>0</v>
      </c>
      <c r="Z18" s="15"/>
      <c r="AA18" s="15"/>
      <c r="AB18" s="59"/>
    </row>
    <row r="19" customFormat="false" ht="12.75" hidden="false" customHeight="false" outlineLevel="0" collapsed="false">
      <c r="A19" s="224"/>
      <c r="B19" s="111"/>
      <c r="C19" s="111"/>
      <c r="D19" s="111"/>
      <c r="E19" s="111"/>
      <c r="F19" s="111"/>
      <c r="G19" s="111"/>
      <c r="H19" s="225"/>
      <c r="I19" s="1"/>
      <c r="J19" s="70"/>
      <c r="K19" s="21"/>
      <c r="L19" s="21"/>
      <c r="M19" s="21"/>
      <c r="N19" s="21"/>
      <c r="O19" s="71"/>
      <c r="P19" s="1"/>
      <c r="R19" s="59"/>
      <c r="S19" s="15" t="n">
        <f aca="false">IF(T18/128&gt;=1,1,0)</f>
        <v>0</v>
      </c>
      <c r="T19" s="15" t="n">
        <f aca="false">MOD(T18,128)</f>
        <v>15</v>
      </c>
      <c r="U19" s="15"/>
      <c r="V19" s="15"/>
      <c r="W19" s="15"/>
      <c r="X19" s="15" t="s">
        <v>197</v>
      </c>
      <c r="Y19" s="15"/>
      <c r="Z19" s="15"/>
      <c r="AA19" s="15"/>
      <c r="AB19" s="59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37"/>
      <c r="K20" s="38"/>
      <c r="L20" s="38"/>
      <c r="M20" s="38"/>
      <c r="N20" s="38"/>
      <c r="O20" s="39"/>
      <c r="P20" s="1"/>
      <c r="R20" s="59"/>
      <c r="S20" s="15" t="n">
        <f aca="false">IF(T19/64&gt;=1,1,0)</f>
        <v>0</v>
      </c>
      <c r="T20" s="15" t="n">
        <f aca="false">MOD(T19,64)</f>
        <v>15</v>
      </c>
      <c r="U20" s="15"/>
      <c r="V20" s="15"/>
      <c r="W20" s="15"/>
      <c r="X20" s="15" t="str">
        <f aca="false">X10&amp;X11&amp;X12&amp;X13&amp;X25&amp;X14&amp;X15&amp;X16&amp;X17</f>
        <v>0001|0011</v>
      </c>
      <c r="Y20" s="15"/>
      <c r="Z20" s="15"/>
      <c r="AA20" s="15"/>
      <c r="AB20" s="59"/>
    </row>
    <row r="21" customFormat="false" ht="12.75" hidden="false" customHeight="false" outlineLevel="0" collapsed="false">
      <c r="A21" s="1"/>
      <c r="B21" s="226" t="s">
        <v>208</v>
      </c>
      <c r="C21" s="1"/>
      <c r="D21" s="44" t="s">
        <v>225</v>
      </c>
      <c r="E21" s="1"/>
      <c r="F21" s="1"/>
      <c r="G21" s="1"/>
      <c r="H21" s="109" t="s">
        <v>210</v>
      </c>
      <c r="I21" s="1"/>
      <c r="J21" s="1"/>
      <c r="K21" s="1"/>
      <c r="L21" s="1"/>
      <c r="M21" s="1"/>
      <c r="N21" s="1"/>
      <c r="O21" s="1" t="s">
        <v>0</v>
      </c>
      <c r="P21" s="1"/>
      <c r="R21" s="59"/>
      <c r="S21" s="15" t="n">
        <f aca="false">IF(T20/32&gt;=1,1,0)</f>
        <v>0</v>
      </c>
      <c r="T21" s="15" t="n">
        <f aca="false">MOD(T20,32)</f>
        <v>15</v>
      </c>
      <c r="U21" s="212" t="s">
        <v>0</v>
      </c>
      <c r="V21" s="212"/>
      <c r="W21" s="15"/>
      <c r="X21" s="15"/>
      <c r="Y21" s="15"/>
      <c r="Z21" s="15"/>
      <c r="AA21" s="15"/>
      <c r="AB21" s="59"/>
    </row>
    <row r="22" customFormat="false" ht="18" hidden="false" customHeight="false" outlineLevel="0" collapsed="false">
      <c r="A22" s="218"/>
      <c r="B22" s="219"/>
      <c r="C22" s="219"/>
      <c r="D22" s="219"/>
      <c r="E22" s="219"/>
      <c r="F22" s="219"/>
      <c r="G22" s="219"/>
      <c r="H22" s="220"/>
      <c r="I22" s="1"/>
      <c r="J22" s="205" t="s">
        <v>226</v>
      </c>
      <c r="K22" s="104"/>
      <c r="L22" s="104"/>
      <c r="M22" s="104"/>
      <c r="N22" s="1"/>
      <c r="O22" s="1"/>
      <c r="P22" s="1"/>
      <c r="R22" s="59"/>
      <c r="S22" s="15" t="n">
        <f aca="false">IF(T21/16&gt;=1,1,0)</f>
        <v>0</v>
      </c>
      <c r="T22" s="15" t="n">
        <f aca="false">MOD(T21,16)</f>
        <v>15</v>
      </c>
      <c r="U22" s="212"/>
      <c r="V22" s="212"/>
      <c r="W22" s="15"/>
      <c r="X22" s="15"/>
      <c r="Y22" s="15"/>
      <c r="Z22" s="15"/>
      <c r="AA22" s="15"/>
      <c r="AB22" s="59"/>
    </row>
    <row r="23" customFormat="false" ht="12.75" hidden="false" customHeight="false" outlineLevel="0" collapsed="false">
      <c r="A23" s="222"/>
      <c r="B23" s="29" t="s">
        <v>45</v>
      </c>
      <c r="C23" s="29" t="s">
        <v>227</v>
      </c>
      <c r="D23" s="29"/>
      <c r="E23" s="29"/>
      <c r="F23" s="29"/>
      <c r="G23" s="29"/>
      <c r="H23" s="223"/>
      <c r="I23" s="1"/>
      <c r="J23" s="1"/>
      <c r="K23" s="1"/>
      <c r="L23" s="1"/>
      <c r="M23" s="1"/>
      <c r="N23" s="1"/>
      <c r="O23" s="1"/>
      <c r="P23" s="1"/>
      <c r="R23" s="59"/>
      <c r="S23" s="15" t="n">
        <f aca="false">IF(T22/8&gt;=1,1,0)</f>
        <v>1</v>
      </c>
      <c r="T23" s="15" t="n">
        <f aca="false">MOD(T22,8)</f>
        <v>7</v>
      </c>
      <c r="U23" s="212" t="s">
        <v>0</v>
      </c>
      <c r="V23" s="212"/>
      <c r="W23" s="15"/>
      <c r="X23" s="15" t="s">
        <v>171</v>
      </c>
      <c r="Y23" s="15"/>
      <c r="Z23" s="15"/>
      <c r="AA23" s="15"/>
      <c r="AB23" s="59"/>
    </row>
    <row r="24" customFormat="false" ht="12.75" hidden="false" customHeight="false" outlineLevel="0" collapsed="false">
      <c r="A24" s="224"/>
      <c r="B24" s="111"/>
      <c r="C24" s="111"/>
      <c r="D24" s="111"/>
      <c r="E24" s="111"/>
      <c r="F24" s="111"/>
      <c r="G24" s="111"/>
      <c r="H24" s="225"/>
      <c r="I24" s="1"/>
      <c r="J24" s="44" t="s">
        <v>228</v>
      </c>
      <c r="K24" s="1"/>
      <c r="L24" s="1"/>
      <c r="M24" s="1"/>
      <c r="N24" s="1"/>
      <c r="O24" s="1" t="s">
        <v>229</v>
      </c>
      <c r="P24" s="1"/>
      <c r="R24" s="59"/>
      <c r="S24" s="15" t="n">
        <f aca="false">IF(T23/4&gt;=1,1,0)</f>
        <v>1</v>
      </c>
      <c r="T24" s="15" t="n">
        <f aca="false">MOD(T23,4)</f>
        <v>3</v>
      </c>
      <c r="U24" s="212"/>
      <c r="V24" s="212"/>
      <c r="W24" s="15"/>
      <c r="X24" s="15" t="str">
        <f aca="false">X26&amp;X20</f>
        <v>xxxx|xxxx|0001|0011</v>
      </c>
      <c r="Y24" s="15"/>
      <c r="Z24" s="15"/>
      <c r="AA24" s="15"/>
      <c r="AB24" s="59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09" t="s">
        <v>230</v>
      </c>
      <c r="K25" s="1"/>
      <c r="L25" s="1"/>
      <c r="M25" s="1"/>
      <c r="N25" s="1"/>
      <c r="O25" s="1" t="s">
        <v>0</v>
      </c>
      <c r="P25" s="1"/>
      <c r="R25" s="59"/>
      <c r="S25" s="15" t="n">
        <f aca="false">IF(T24/2&gt;=1,1,0)</f>
        <v>1</v>
      </c>
      <c r="T25" s="15" t="n">
        <f aca="false">MOD(T24,2)</f>
        <v>1</v>
      </c>
      <c r="U25" s="212"/>
      <c r="V25" s="212"/>
      <c r="W25" s="15"/>
      <c r="X25" s="15" t="s">
        <v>71</v>
      </c>
      <c r="Y25" s="15"/>
      <c r="Z25" s="15"/>
      <c r="AA25" s="15"/>
      <c r="AB25" s="59"/>
    </row>
    <row r="26" customFormat="false" ht="12.75" hidden="false" customHeight="false" outlineLevel="0" collapsed="false">
      <c r="A26" s="1"/>
      <c r="B26" s="226" t="s">
        <v>208</v>
      </c>
      <c r="C26" s="1"/>
      <c r="D26" s="44" t="s">
        <v>231</v>
      </c>
      <c r="E26" s="1"/>
      <c r="F26" s="1"/>
      <c r="G26" s="1"/>
      <c r="H26" s="109" t="s">
        <v>210</v>
      </c>
      <c r="I26" s="1"/>
      <c r="J26" s="109" t="s">
        <v>0</v>
      </c>
      <c r="K26" s="1"/>
      <c r="L26" s="1"/>
      <c r="M26" s="1"/>
      <c r="N26" s="1"/>
      <c r="O26" s="1"/>
      <c r="P26" s="1"/>
      <c r="R26" s="59"/>
      <c r="S26" s="15" t="n">
        <f aca="false">IF(T25/1&gt;=1,1,0)</f>
        <v>1</v>
      </c>
      <c r="T26" s="15" t="n">
        <f aca="false">MOD(T25,1)</f>
        <v>0</v>
      </c>
      <c r="U26" s="212"/>
      <c r="V26" s="212"/>
      <c r="W26" s="15"/>
      <c r="X26" s="15" t="s">
        <v>69</v>
      </c>
      <c r="Y26" s="15"/>
      <c r="Z26" s="15"/>
      <c r="AA26" s="15"/>
      <c r="AB26" s="59"/>
    </row>
    <row r="27" customFormat="false" ht="12.75" hidden="false" customHeight="false" outlineLevel="0" collapsed="false">
      <c r="A27" s="218"/>
      <c r="B27" s="219"/>
      <c r="C27" s="219"/>
      <c r="D27" s="219"/>
      <c r="E27" s="219"/>
      <c r="F27" s="219"/>
      <c r="G27" s="219"/>
      <c r="H27" s="220"/>
      <c r="I27" s="1"/>
      <c r="J27" s="1" t="s">
        <v>172</v>
      </c>
      <c r="K27" s="107" t="s">
        <v>232</v>
      </c>
      <c r="L27" s="207"/>
      <c r="M27" s="135"/>
      <c r="N27" s="1" t="s">
        <v>0</v>
      </c>
      <c r="O27" s="1"/>
      <c r="P27" s="1"/>
      <c r="R27" s="59"/>
      <c r="S27" s="15" t="s">
        <v>71</v>
      </c>
      <c r="T27" s="15"/>
      <c r="U27" s="212"/>
      <c r="V27" s="212"/>
      <c r="W27" s="15"/>
      <c r="X27" s="15" t="s">
        <v>233</v>
      </c>
      <c r="Y27" s="15" t="n">
        <v>0</v>
      </c>
      <c r="Z27" s="15"/>
      <c r="AA27" s="15"/>
      <c r="AB27" s="59"/>
    </row>
    <row r="28" customFormat="false" ht="12.75" hidden="false" customHeight="false" outlineLevel="0" collapsed="false">
      <c r="A28" s="222"/>
      <c r="B28" s="29" t="s">
        <v>45</v>
      </c>
      <c r="C28" s="29" t="s">
        <v>234</v>
      </c>
      <c r="D28" s="29"/>
      <c r="E28" s="29"/>
      <c r="F28" s="29"/>
      <c r="G28" s="29"/>
      <c r="H28" s="223"/>
      <c r="I28" s="1"/>
      <c r="J28" s="1"/>
      <c r="K28" s="1"/>
      <c r="L28" s="1"/>
      <c r="M28" s="1"/>
      <c r="N28" s="1"/>
      <c r="O28" s="1"/>
      <c r="P28" s="1"/>
      <c r="R28" s="59"/>
      <c r="S28" s="15" t="s">
        <v>148</v>
      </c>
      <c r="T28" s="15"/>
      <c r="U28" s="15"/>
      <c r="V28" s="15"/>
      <c r="W28" s="15"/>
      <c r="X28" s="15"/>
      <c r="Y28" s="15"/>
      <c r="Z28" s="15"/>
      <c r="AA28" s="15"/>
      <c r="AB28" s="59"/>
    </row>
    <row r="29" customFormat="false" ht="12.75" hidden="false" customHeight="false" outlineLevel="0" collapsed="false">
      <c r="A29" s="224"/>
      <c r="B29" s="111"/>
      <c r="C29" s="111"/>
      <c r="D29" s="111"/>
      <c r="E29" s="111"/>
      <c r="F29" s="111"/>
      <c r="G29" s="111"/>
      <c r="H29" s="225"/>
      <c r="I29" s="1"/>
      <c r="J29" s="208" t="s">
        <v>172</v>
      </c>
      <c r="K29" s="107" t="s">
        <v>235</v>
      </c>
      <c r="L29" s="207"/>
      <c r="M29" s="135"/>
      <c r="N29" s="1" t="s">
        <v>0</v>
      </c>
      <c r="O29" s="1"/>
      <c r="P29" s="1"/>
      <c r="R29" s="59"/>
      <c r="S29" s="15" t="str">
        <f aca="false">S11&amp;S12&amp;S13&amp;S14&amp;S27&amp;S15&amp;S16&amp;S17&amp;S18&amp;S27&amp;S19&amp;S20&amp;S21&amp;S22&amp;S27&amp;S23&amp;S24&amp;S25&amp;S26</f>
        <v>0010|0111|0000|1111</v>
      </c>
      <c r="T29" s="15"/>
      <c r="U29" s="15"/>
      <c r="V29" s="15"/>
      <c r="W29" s="15"/>
      <c r="X29" s="15" t="str">
        <f aca="false">IF(N14&gt;65535,"value out of range",X30)</f>
        <v>valid setting of "reload register"</v>
      </c>
      <c r="Y29" s="15"/>
      <c r="Z29" s="15"/>
      <c r="AA29" s="15"/>
      <c r="AB29" s="59"/>
    </row>
    <row r="30" customFormat="false" ht="12.75" hidden="false" customHeight="fals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64" t="s">
        <v>0</v>
      </c>
      <c r="K30" s="135"/>
      <c r="L30" s="135"/>
      <c r="M30" s="135"/>
      <c r="N30" s="135"/>
      <c r="O30" s="135" t="s">
        <v>0</v>
      </c>
      <c r="P30" s="135"/>
      <c r="R30" s="59"/>
      <c r="S30" s="15"/>
      <c r="T30" s="15"/>
      <c r="U30" s="15"/>
      <c r="V30" s="15"/>
      <c r="W30" s="15"/>
      <c r="X30" s="15" t="s">
        <v>236</v>
      </c>
      <c r="Y30" s="15"/>
      <c r="Z30" s="15"/>
      <c r="AA30" s="15"/>
      <c r="AB30" s="59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44" t="s">
        <v>0</v>
      </c>
      <c r="K31" s="1"/>
      <c r="L31" s="1"/>
      <c r="M31" s="1"/>
      <c r="N31" s="1"/>
      <c r="O31" s="1" t="s">
        <v>0</v>
      </c>
      <c r="P31" s="1"/>
      <c r="R31" s="59"/>
      <c r="S31" s="15" t="s">
        <v>0</v>
      </c>
      <c r="T31" s="15"/>
      <c r="U31" s="15" t="s">
        <v>0</v>
      </c>
      <c r="V31" s="15"/>
      <c r="W31" s="15"/>
      <c r="X31" s="15"/>
      <c r="Y31" s="15"/>
      <c r="Z31" s="15"/>
      <c r="AA31" s="15"/>
      <c r="AB31" s="59"/>
    </row>
    <row r="32" customFormat="false" ht="15.75" hidden="false" customHeight="false" outlineLevel="0" collapsed="false">
      <c r="A32" s="1"/>
      <c r="B32" s="130" t="s">
        <v>237</v>
      </c>
      <c r="C32" s="1"/>
      <c r="D32" s="1"/>
      <c r="E32" s="1"/>
      <c r="F32" s="1"/>
      <c r="G32" s="1"/>
      <c r="H32" s="1"/>
      <c r="I32" s="1"/>
      <c r="J32" s="130" t="s">
        <v>238</v>
      </c>
      <c r="K32" s="1"/>
      <c r="L32" s="1"/>
      <c r="M32" s="1"/>
      <c r="N32" s="1"/>
      <c r="O32" s="1" t="s">
        <v>0</v>
      </c>
      <c r="P32" s="1"/>
      <c r="R32" s="59"/>
      <c r="S32" s="15" t="s">
        <v>0</v>
      </c>
      <c r="T32" s="15"/>
      <c r="U32" s="15"/>
      <c r="V32" s="15"/>
      <c r="W32" s="15"/>
      <c r="X32" s="15"/>
      <c r="Y32" s="15"/>
      <c r="Z32" s="15"/>
      <c r="AA32" s="15"/>
      <c r="AB32" s="59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09" t="s">
        <v>0</v>
      </c>
      <c r="K33" s="1"/>
      <c r="L33" s="1"/>
      <c r="M33" s="1"/>
      <c r="N33" s="1"/>
      <c r="O33" s="1"/>
      <c r="P33" s="1"/>
      <c r="R33" s="59"/>
      <c r="S33" s="15" t="s">
        <v>0</v>
      </c>
      <c r="T33" s="15"/>
      <c r="U33" s="15" t="n">
        <f aca="false">CDU!U28</f>
        <v>10</v>
      </c>
      <c r="V33" s="98" t="n">
        <f aca="false">ROUND(U33/(N8+1),3)</f>
        <v>0.5</v>
      </c>
      <c r="W33" s="15" t="n">
        <f aca="false">ROUND(V33/(N14+1)*1000000,3)</f>
        <v>50</v>
      </c>
      <c r="X33" s="15" t="s">
        <v>0</v>
      </c>
      <c r="Y33" s="15"/>
      <c r="Z33" s="15" t="s">
        <v>239</v>
      </c>
      <c r="AA33" s="15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R34" s="59"/>
      <c r="S34" s="15"/>
      <c r="T34" s="15"/>
      <c r="U34" s="15"/>
      <c r="V34" s="98" t="n">
        <f aca="false">V33/(N14+1)</f>
        <v>5E-005</v>
      </c>
      <c r="W34" s="227" t="n">
        <f aca="false">V33/(N14+1)</f>
        <v>5E-005</v>
      </c>
      <c r="X34" s="15" t="n">
        <f aca="false">1/W34</f>
        <v>20000</v>
      </c>
      <c r="Y34" s="15" t="s">
        <v>240</v>
      </c>
      <c r="Z34" s="15" t="s">
        <v>75</v>
      </c>
      <c r="AA34" s="15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R35" s="59"/>
      <c r="S35" s="15"/>
      <c r="T35" s="15"/>
      <c r="U35" s="15"/>
      <c r="V35" s="15"/>
      <c r="W35" s="227" t="n">
        <f aca="false">W34*1000</f>
        <v>0.05</v>
      </c>
      <c r="X35" s="15" t="n">
        <f aca="false">ROUND(X34/1000,3)</f>
        <v>20</v>
      </c>
      <c r="Y35" s="15" t="s">
        <v>241</v>
      </c>
      <c r="Z35" s="15" t="s">
        <v>242</v>
      </c>
      <c r="AA35" s="59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R36" s="59"/>
      <c r="S36" s="15"/>
      <c r="T36" s="15"/>
      <c r="U36" s="15"/>
      <c r="V36" s="15" t="str">
        <f aca="false">IF(CDU!U28="not specified","not specified",IF(V6=1,IF(X34&gt;1000,V37,V38),"Disabled"))</f>
        <v>20  ms</v>
      </c>
      <c r="W36" s="15"/>
      <c r="X36" s="15" t="str">
        <f aca="false">IF(CDU!U28="not specified","not specified",IF(V6=1,"Disabled",IF(W34&lt;1,IF(W35&lt;1,W39,W37),W38)))</f>
        <v>Disabled</v>
      </c>
      <c r="Y36" s="15"/>
      <c r="Z36" s="15"/>
      <c r="AA36" s="59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R37" s="59"/>
      <c r="S37" s="15"/>
      <c r="T37" s="15"/>
      <c r="U37" s="15"/>
      <c r="V37" s="15" t="str">
        <f aca="false">X35&amp;Y35</f>
        <v>20  ms</v>
      </c>
      <c r="W37" s="15" t="str">
        <f aca="false">W35&amp;Z35</f>
        <v>0.05  kHz</v>
      </c>
      <c r="X37" s="15"/>
      <c r="Y37" s="15"/>
      <c r="Z37" s="15"/>
      <c r="AA37" s="59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R38" s="59"/>
      <c r="S38" s="15"/>
      <c r="T38" s="15"/>
      <c r="U38" s="15"/>
      <c r="V38" s="15" t="str">
        <f aca="false">X34&amp;Y34</f>
        <v>20000  us</v>
      </c>
      <c r="W38" s="15" t="str">
        <f aca="false">W34&amp;Z34</f>
        <v>0.00005  MHz</v>
      </c>
      <c r="X38" s="15"/>
      <c r="Y38" s="15"/>
      <c r="Z38" s="15"/>
      <c r="AA38" s="59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R39" s="59"/>
      <c r="S39" s="59"/>
      <c r="T39" s="59"/>
      <c r="U39" s="59"/>
      <c r="V39" s="59"/>
      <c r="W39" s="59" t="str">
        <f aca="false">W33&amp;Z33</f>
        <v>50  Hz</v>
      </c>
      <c r="X39" s="59"/>
      <c r="Y39" s="59"/>
      <c r="Z39" s="59"/>
      <c r="AA39" s="59"/>
    </row>
    <row r="40" customFormat="false" ht="12.75" hidden="false" customHeight="false" outlineLevel="0" collapsed="false">
      <c r="R40" s="59"/>
      <c r="S40" s="59"/>
      <c r="T40" s="59"/>
      <c r="U40" s="59"/>
      <c r="V40" s="59"/>
      <c r="W40" s="59"/>
      <c r="X40" s="59"/>
      <c r="Y40" s="59"/>
      <c r="Z40" s="59"/>
      <c r="AA40" s="59"/>
    </row>
    <row r="41" customFormat="false" ht="12.75" hidden="false" customHeight="false" outlineLevel="0" collapsed="false">
      <c r="R41" s="59"/>
      <c r="S41" s="59"/>
      <c r="T41" s="59"/>
      <c r="U41" s="59"/>
      <c r="V41" s="59"/>
      <c r="W41" s="59"/>
      <c r="X41" s="59"/>
      <c r="Y41" s="59"/>
      <c r="Z41" s="59"/>
      <c r="AA41" s="59"/>
    </row>
  </sheetData>
  <sheetProtection sheet="true" password="ddb9" objects="true" scenarios="true"/>
  <mergeCells count="3">
    <mergeCell ref="J1:O1"/>
    <mergeCell ref="J2:O2"/>
    <mergeCell ref="J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2.42"/>
    <col collapsed="false" customWidth="true" hidden="false" outlineLevel="0" max="23" min="23" style="0" width="12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42"/>
      <c r="K1" s="42"/>
      <c r="L1" s="42"/>
      <c r="M1" s="42"/>
      <c r="N1" s="42"/>
      <c r="O1" s="42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43" t="s">
        <v>16</v>
      </c>
      <c r="K2" s="43"/>
      <c r="L2" s="43"/>
      <c r="M2" s="43"/>
      <c r="N2" s="43"/>
      <c r="O2" s="43"/>
      <c r="P2" s="1"/>
    </row>
    <row r="3" customFormat="false" ht="12.75" hidden="false" customHeight="false" outlineLevel="0" collapsed="false">
      <c r="A3" s="135"/>
      <c r="B3" s="216" t="s">
        <v>208</v>
      </c>
      <c r="C3" s="135"/>
      <c r="D3" s="164" t="s">
        <v>243</v>
      </c>
      <c r="E3" s="135"/>
      <c r="F3" s="135"/>
      <c r="G3" s="217"/>
      <c r="H3" s="217" t="s">
        <v>244</v>
      </c>
      <c r="I3" s="1"/>
      <c r="J3" s="49" t="s">
        <v>1</v>
      </c>
      <c r="K3" s="49"/>
      <c r="L3" s="49"/>
      <c r="M3" s="49"/>
      <c r="N3" s="49"/>
      <c r="O3" s="49"/>
      <c r="P3" s="1"/>
      <c r="S3" s="15"/>
      <c r="T3" s="15"/>
      <c r="U3" s="15"/>
      <c r="V3" s="15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53"/>
      <c r="K4" s="54"/>
      <c r="L4" s="54"/>
      <c r="M4" s="54"/>
      <c r="N4" s="54"/>
      <c r="O4" s="55"/>
      <c r="P4" s="1"/>
      <c r="S4" s="197" t="s">
        <v>0</v>
      </c>
      <c r="T4" s="197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</row>
    <row r="5" customFormat="false" ht="12.75" hidden="false" customHeight="false" outlineLevel="0" collapsed="false">
      <c r="A5" s="14"/>
      <c r="B5" s="228" t="s">
        <v>245</v>
      </c>
      <c r="C5" s="219"/>
      <c r="D5" s="219"/>
      <c r="E5" s="219"/>
      <c r="F5" s="219"/>
      <c r="G5" s="219"/>
      <c r="H5" s="220"/>
      <c r="I5" s="14"/>
      <c r="J5" s="64" t="s">
        <v>246</v>
      </c>
      <c r="K5" s="65"/>
      <c r="L5" s="65"/>
      <c r="M5" s="65"/>
      <c r="N5" s="65"/>
      <c r="O5" s="66"/>
      <c r="P5" s="1"/>
      <c r="R5" s="59"/>
      <c r="S5" s="15" t="s">
        <v>0</v>
      </c>
      <c r="T5" s="15" t="s">
        <v>0</v>
      </c>
      <c r="U5" s="15"/>
      <c r="V5" s="15" t="s">
        <v>0</v>
      </c>
      <c r="W5" s="15"/>
      <c r="X5" s="15" t="str">
        <f aca="false">IF(N14&gt;255,"Value out of range",X6)</f>
        <v>Prescaler Output is = 200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59"/>
    </row>
    <row r="6" customFormat="false" ht="12.75" hidden="false" customHeight="false" outlineLevel="0" collapsed="false">
      <c r="A6" s="14"/>
      <c r="B6" s="222"/>
      <c r="C6" s="29"/>
      <c r="D6" s="29"/>
      <c r="E6" s="29"/>
      <c r="F6" s="29"/>
      <c r="G6" s="29"/>
      <c r="H6" s="223"/>
      <c r="I6" s="14"/>
      <c r="J6" s="75" t="s">
        <v>247</v>
      </c>
      <c r="K6" s="21"/>
      <c r="L6" s="21"/>
      <c r="M6" s="21"/>
      <c r="N6" s="21"/>
      <c r="O6" s="71"/>
      <c r="P6" s="1"/>
      <c r="R6" s="59"/>
      <c r="S6" s="15" t="s">
        <v>0</v>
      </c>
      <c r="T6" s="15"/>
      <c r="U6" s="15"/>
      <c r="V6" s="15" t="s">
        <v>0</v>
      </c>
      <c r="W6" s="15"/>
      <c r="X6" s="15" t="str">
        <f aca="false">X7&amp;V33</f>
        <v>Prescaler Output is = 200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59"/>
    </row>
    <row r="7" customFormat="false" ht="12.75" hidden="false" customHeight="false" outlineLevel="0" collapsed="false">
      <c r="A7" s="14"/>
      <c r="B7" s="224" t="s">
        <v>248</v>
      </c>
      <c r="C7" s="111"/>
      <c r="D7" s="111" t="s">
        <v>249</v>
      </c>
      <c r="E7" s="111"/>
      <c r="F7" s="111"/>
      <c r="G7" s="111"/>
      <c r="H7" s="225"/>
      <c r="I7" s="14"/>
      <c r="J7" s="200" t="s">
        <v>250</v>
      </c>
      <c r="K7" s="93"/>
      <c r="L7" s="93"/>
      <c r="M7" s="21"/>
      <c r="N7" s="21"/>
      <c r="O7" s="71"/>
      <c r="P7" s="1"/>
      <c r="R7" s="59"/>
      <c r="S7" s="15" t="s">
        <v>144</v>
      </c>
      <c r="T7" s="15"/>
      <c r="U7" s="15"/>
      <c r="V7" s="15"/>
      <c r="W7" s="15"/>
      <c r="X7" s="15" t="s">
        <v>251</v>
      </c>
      <c r="Y7" s="15"/>
      <c r="Z7" s="15"/>
      <c r="AA7" s="15"/>
      <c r="AB7" s="15"/>
      <c r="AC7" s="15"/>
      <c r="AD7" s="15" t="s">
        <v>252</v>
      </c>
      <c r="AE7" s="15"/>
      <c r="AF7" s="15" t="s">
        <v>253</v>
      </c>
      <c r="AG7" s="15"/>
      <c r="AH7" s="15"/>
      <c r="AI7" s="15" t="s">
        <v>254</v>
      </c>
      <c r="AJ7" s="15"/>
      <c r="AK7" s="15"/>
      <c r="AL7" s="15"/>
      <c r="AM7" s="15"/>
      <c r="AN7" s="59"/>
    </row>
    <row r="8" customFormat="false" ht="12.75" hidden="false" customHeight="false" outlineLevel="0" collapsed="false">
      <c r="A8" s="14"/>
      <c r="B8" s="14"/>
      <c r="C8" s="229"/>
      <c r="D8" s="14"/>
      <c r="E8" s="14"/>
      <c r="F8" s="14"/>
      <c r="G8" s="14"/>
      <c r="H8" s="14"/>
      <c r="I8" s="14"/>
      <c r="J8" s="147" t="s">
        <v>255</v>
      </c>
      <c r="K8" s="21"/>
      <c r="L8" s="21"/>
      <c r="M8" s="21"/>
      <c r="N8" s="230" t="s">
        <v>0</v>
      </c>
      <c r="O8" s="71" t="s">
        <v>0</v>
      </c>
      <c r="P8" s="1"/>
      <c r="R8" s="59"/>
      <c r="S8" s="15"/>
      <c r="T8" s="15"/>
      <c r="U8" s="15"/>
      <c r="V8" s="15" t="s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59"/>
    </row>
    <row r="9" customFormat="false" ht="12.75" hidden="false" customHeight="false" outlineLevel="0" collapsed="false">
      <c r="A9" s="14"/>
      <c r="B9" s="228" t="s">
        <v>256</v>
      </c>
      <c r="C9" s="219"/>
      <c r="D9" s="219"/>
      <c r="E9" s="219"/>
      <c r="F9" s="219"/>
      <c r="G9" s="219"/>
      <c r="H9" s="220"/>
      <c r="I9" s="14"/>
      <c r="J9" s="75" t="s">
        <v>257</v>
      </c>
      <c r="K9" s="21"/>
      <c r="L9" s="21"/>
      <c r="M9" s="21"/>
      <c r="N9" s="21"/>
      <c r="O9" s="71"/>
      <c r="P9" s="1"/>
      <c r="R9" s="59"/>
      <c r="S9" s="15"/>
      <c r="T9" s="15"/>
      <c r="U9" s="15"/>
      <c r="V9" s="15"/>
      <c r="W9" s="15"/>
      <c r="X9" s="15" t="s">
        <v>153</v>
      </c>
      <c r="Y9" s="15"/>
      <c r="Z9" s="15"/>
      <c r="AA9" s="15"/>
      <c r="AB9" s="15"/>
      <c r="AC9" s="15"/>
      <c r="AD9" s="134" t="n">
        <f aca="false">IF(S33=TRUE(),1,0)</f>
        <v>0</v>
      </c>
      <c r="AE9" s="15" t="s">
        <v>45</v>
      </c>
      <c r="AF9" s="15" t="s">
        <v>258</v>
      </c>
      <c r="AG9" s="15"/>
      <c r="AH9" s="15"/>
      <c r="AI9" s="15" t="s">
        <v>259</v>
      </c>
      <c r="AJ9" s="15"/>
      <c r="AK9" s="15"/>
      <c r="AL9" s="15" t="str">
        <f aca="false">IF(AD9=0,AF9,AI9)</f>
        <v>EFT-Clock = PCLK2 / CC0..7</v>
      </c>
      <c r="AM9" s="15"/>
      <c r="AN9" s="59"/>
      <c r="AP9" s="0" t="str">
        <f aca="false">IF(AD9=1,AL9&amp;AL10,AL9)</f>
        <v>EFT-Clock = PCLK2 / CC0..7</v>
      </c>
    </row>
    <row r="10" customFormat="false" ht="12.75" hidden="false" customHeight="false" outlineLevel="0" collapsed="false">
      <c r="A10" s="14"/>
      <c r="B10" s="222"/>
      <c r="C10" s="29"/>
      <c r="D10" s="29"/>
      <c r="E10" s="29"/>
      <c r="F10" s="29"/>
      <c r="G10" s="29"/>
      <c r="H10" s="223"/>
      <c r="I10" s="14"/>
      <c r="J10" s="75" t="s">
        <v>0</v>
      </c>
      <c r="K10" s="21" t="s">
        <v>0</v>
      </c>
      <c r="L10" s="21"/>
      <c r="M10" s="21"/>
      <c r="N10" s="21" t="s">
        <v>0</v>
      </c>
      <c r="O10" s="71" t="s">
        <v>0</v>
      </c>
      <c r="P10" s="1"/>
      <c r="R10" s="59"/>
      <c r="S10" s="15"/>
      <c r="T10" s="15"/>
      <c r="U10" s="15"/>
      <c r="V10" s="15" t="s">
        <v>0</v>
      </c>
      <c r="W10" s="15"/>
      <c r="X10" s="15" t="n">
        <f aca="false">IF(N14/128&gt;=1,1,0)</f>
        <v>0</v>
      </c>
      <c r="Y10" s="15" t="n">
        <f aca="false">MOD(N14,128)</f>
        <v>49</v>
      </c>
      <c r="Z10" s="15"/>
      <c r="AA10" s="15"/>
      <c r="AB10" s="98" t="str">
        <f aca="false">AD10&amp;AD9</f>
        <v>00</v>
      </c>
      <c r="AC10" s="197"/>
      <c r="AD10" s="134" t="n">
        <f aca="false">IF(T33=TRUE(),1,0)</f>
        <v>0</v>
      </c>
      <c r="AE10" s="15" t="s">
        <v>199</v>
      </c>
      <c r="AF10" s="15" t="s">
        <v>260</v>
      </c>
      <c r="AG10" s="15"/>
      <c r="AH10" s="15"/>
      <c r="AI10" s="15" t="s">
        <v>261</v>
      </c>
      <c r="AJ10" s="15"/>
      <c r="AK10" s="15"/>
      <c r="AL10" s="15" t="str">
        <f aca="false">IF(AD10=1,AF10,AI10)</f>
        <v> / neg.edge</v>
      </c>
      <c r="AM10" s="15"/>
      <c r="AN10" s="59"/>
    </row>
    <row r="11" customFormat="false" ht="13.5" hidden="false" customHeight="false" outlineLevel="0" collapsed="false">
      <c r="A11" s="14"/>
      <c r="B11" s="222" t="s">
        <v>262</v>
      </c>
      <c r="C11" s="29"/>
      <c r="D11" s="29" t="s">
        <v>263</v>
      </c>
      <c r="E11" s="29"/>
      <c r="F11" s="29"/>
      <c r="G11" s="29"/>
      <c r="H11" s="223"/>
      <c r="I11" s="14"/>
      <c r="J11" s="200"/>
      <c r="K11" s="21" t="s">
        <v>264</v>
      </c>
      <c r="L11" s="93"/>
      <c r="M11" s="21"/>
      <c r="N11" s="148" t="n">
        <v>64</v>
      </c>
      <c r="O11" s="71" t="s">
        <v>242</v>
      </c>
      <c r="P11" s="1"/>
      <c r="R11" s="59"/>
      <c r="S11" s="15" t="n">
        <f aca="false">IF(N14/32768&gt;=1,1,0)</f>
        <v>0</v>
      </c>
      <c r="T11" s="15" t="n">
        <f aca="false">MOD(N14,32768)</f>
        <v>49</v>
      </c>
      <c r="U11" s="212"/>
      <c r="V11" s="212" t="n">
        <f aca="false">IF(V10=FALSE(),0,1)</f>
        <v>1</v>
      </c>
      <c r="W11" s="15"/>
      <c r="X11" s="15" t="n">
        <f aca="false">IF(Y10/64&gt;=1,1,0)</f>
        <v>0</v>
      </c>
      <c r="Y11" s="15" t="n">
        <f aca="false">MOD(Y10,64)</f>
        <v>49</v>
      </c>
      <c r="Z11" s="15"/>
      <c r="AA11" s="15"/>
      <c r="AB11" s="15"/>
      <c r="AC11" s="197" t="b">
        <f aca="false">TRUE()</f>
        <v>1</v>
      </c>
      <c r="AD11" s="134" t="n">
        <f aca="false">IF(AC11=TRUE(),1,0)</f>
        <v>1</v>
      </c>
      <c r="AE11" s="15" t="s">
        <v>265</v>
      </c>
      <c r="AF11" s="15" t="s">
        <v>266</v>
      </c>
      <c r="AG11" s="15"/>
      <c r="AH11" s="15"/>
      <c r="AI11" s="15" t="s">
        <v>267</v>
      </c>
      <c r="AJ11" s="15"/>
      <c r="AK11" s="15"/>
      <c r="AL11" s="15" t="str">
        <f aca="false">IF(AC11=TRUE(),AF11,AI11)</f>
        <v>pos.</v>
      </c>
      <c r="AM11" s="15"/>
      <c r="AN11" s="59"/>
    </row>
    <row r="12" customFormat="false" ht="13.5" hidden="false" customHeight="false" outlineLevel="0" collapsed="false">
      <c r="A12" s="14"/>
      <c r="B12" s="222"/>
      <c r="C12" s="29"/>
      <c r="D12" s="29"/>
      <c r="E12" s="29"/>
      <c r="F12" s="29"/>
      <c r="G12" s="29"/>
      <c r="H12" s="223"/>
      <c r="I12" s="14"/>
      <c r="J12" s="75" t="s">
        <v>268</v>
      </c>
      <c r="K12" s="21"/>
      <c r="L12" s="93"/>
      <c r="M12" s="21"/>
      <c r="N12" s="21"/>
      <c r="O12" s="71" t="s">
        <v>0</v>
      </c>
      <c r="P12" s="1"/>
      <c r="R12" s="59"/>
      <c r="S12" s="15" t="n">
        <f aca="false">IF(T11/16384&gt;=1,1,0)</f>
        <v>0</v>
      </c>
      <c r="T12" s="15" t="n">
        <f aca="false">MOD(T11,16384)</f>
        <v>49</v>
      </c>
      <c r="U12" s="212"/>
      <c r="V12" s="212"/>
      <c r="W12" s="15"/>
      <c r="X12" s="15" t="n">
        <f aca="false">IF(Y11/32&gt;=1,1,0)</f>
        <v>1</v>
      </c>
      <c r="Y12" s="15" t="n">
        <f aca="false">MOD(Y11,32)</f>
        <v>17</v>
      </c>
      <c r="Z12" s="15"/>
      <c r="AA12" s="15"/>
      <c r="AB12" s="15"/>
      <c r="AC12" s="197" t="b">
        <f aca="false">FALSE()</f>
        <v>0</v>
      </c>
      <c r="AD12" s="134" t="n">
        <f aca="false">IF(AC12=TRUE(),1,0)</f>
        <v>0</v>
      </c>
      <c r="AE12" s="15" t="s">
        <v>46</v>
      </c>
      <c r="AF12" s="15" t="s">
        <v>266</v>
      </c>
      <c r="AG12" s="15"/>
      <c r="AH12" s="15"/>
      <c r="AI12" s="15" t="s">
        <v>267</v>
      </c>
      <c r="AJ12" s="15"/>
      <c r="AK12" s="15"/>
      <c r="AL12" s="15" t="str">
        <f aca="false">IF(AC12=TRUE(),AF12,AI12)</f>
        <v>neg.</v>
      </c>
      <c r="AM12" s="15"/>
      <c r="AN12" s="59"/>
    </row>
    <row r="13" customFormat="false" ht="12.75" hidden="false" customHeight="false" outlineLevel="0" collapsed="false">
      <c r="A13" s="14"/>
      <c r="B13" s="222" t="s">
        <v>269</v>
      </c>
      <c r="C13" s="29"/>
      <c r="D13" s="29" t="s">
        <v>270</v>
      </c>
      <c r="E13" s="29"/>
      <c r="F13" s="29"/>
      <c r="G13" s="29"/>
      <c r="H13" s="223"/>
      <c r="I13" s="1"/>
      <c r="J13" s="200" t="s">
        <v>122</v>
      </c>
      <c r="K13" s="93" t="s">
        <v>271</v>
      </c>
      <c r="L13" s="93"/>
      <c r="M13" s="21"/>
      <c r="N13" s="21"/>
      <c r="O13" s="71"/>
      <c r="P13" s="1"/>
      <c r="R13" s="59"/>
      <c r="S13" s="15" t="n">
        <f aca="false">IF(T12/8192&gt;=1,1,0)</f>
        <v>0</v>
      </c>
      <c r="T13" s="15" t="n">
        <f aca="false">MOD(T12,8192)</f>
        <v>49</v>
      </c>
      <c r="U13" s="212"/>
      <c r="V13" s="212"/>
      <c r="W13" s="15"/>
      <c r="X13" s="15" t="n">
        <f aca="false">IF(Y12/16&gt;=1,1,0)</f>
        <v>1</v>
      </c>
      <c r="Y13" s="15" t="n">
        <f aca="false">MOD(Y12,16)</f>
        <v>1</v>
      </c>
      <c r="Z13" s="15"/>
      <c r="AA13" s="15"/>
      <c r="AB13" s="15"/>
      <c r="AC13" s="197" t="b">
        <f aca="false">FALSE()</f>
        <v>0</v>
      </c>
      <c r="AD13" s="134" t="n">
        <f aca="false">IF(AC13=TRUE(),1,0)</f>
        <v>0</v>
      </c>
      <c r="AE13" s="15" t="s">
        <v>262</v>
      </c>
      <c r="AF13" s="15" t="s">
        <v>272</v>
      </c>
      <c r="AG13" s="15"/>
      <c r="AH13" s="15"/>
      <c r="AI13" s="15" t="s">
        <v>273</v>
      </c>
      <c r="AJ13" s="15"/>
      <c r="AK13" s="15"/>
      <c r="AL13" s="15" t="str">
        <f aca="false">IF(AC13=TRUE(),AF13,AI13)</f>
        <v>none</v>
      </c>
      <c r="AM13" s="15"/>
      <c r="AN13" s="59"/>
    </row>
    <row r="14" customFormat="false" ht="13.5" hidden="false" customHeight="false" outlineLevel="0" collapsed="false">
      <c r="A14" s="14"/>
      <c r="B14" s="231"/>
      <c r="C14" s="29"/>
      <c r="D14" s="232"/>
      <c r="E14" s="29"/>
      <c r="F14" s="29"/>
      <c r="G14" s="29"/>
      <c r="H14" s="233"/>
      <c r="I14" s="1"/>
      <c r="J14" s="147" t="s">
        <v>274</v>
      </c>
      <c r="K14" s="21"/>
      <c r="L14" s="93"/>
      <c r="M14" s="21"/>
      <c r="N14" s="148" t="n">
        <v>49</v>
      </c>
      <c r="O14" s="71"/>
      <c r="P14" s="1"/>
      <c r="R14" s="59"/>
      <c r="S14" s="15" t="n">
        <f aca="false">IF(T13/4096&gt;=1,1,0)</f>
        <v>0</v>
      </c>
      <c r="T14" s="15" t="n">
        <f aca="false">MOD(T13,4096)</f>
        <v>49</v>
      </c>
      <c r="U14" s="212"/>
      <c r="V14" s="212"/>
      <c r="W14" s="15"/>
      <c r="X14" s="15" t="n">
        <f aca="false">IF(Y13/8&gt;=1,1,0)</f>
        <v>0</v>
      </c>
      <c r="Y14" s="15" t="n">
        <f aca="false">MOD(Y13,8)</f>
        <v>1</v>
      </c>
      <c r="Z14" s="15"/>
      <c r="AA14" s="15"/>
      <c r="AB14" s="15"/>
      <c r="AC14" s="197" t="b">
        <f aca="false">FALSE()</f>
        <v>0</v>
      </c>
      <c r="AD14" s="134" t="n">
        <f aca="false">IF(AC14=TRUE(),1,0)</f>
        <v>0</v>
      </c>
      <c r="AE14" s="15" t="s">
        <v>269</v>
      </c>
      <c r="AF14" s="15" t="s">
        <v>272</v>
      </c>
      <c r="AG14" s="15"/>
      <c r="AH14" s="15"/>
      <c r="AI14" s="15" t="s">
        <v>273</v>
      </c>
      <c r="AJ14" s="15"/>
      <c r="AK14" s="15"/>
      <c r="AL14" s="15" t="str">
        <f aca="false">IF(AC14=TRUE(),AF14,AI14)</f>
        <v>none</v>
      </c>
      <c r="AM14" s="15"/>
      <c r="AN14" s="59"/>
    </row>
    <row r="15" customFormat="false" ht="13.5" hidden="false" customHeight="false" outlineLevel="0" collapsed="false">
      <c r="A15" s="14"/>
      <c r="B15" s="224" t="s">
        <v>275</v>
      </c>
      <c r="C15" s="111"/>
      <c r="D15" s="111" t="s">
        <v>276</v>
      </c>
      <c r="E15" s="111"/>
      <c r="F15" s="111"/>
      <c r="G15" s="111"/>
      <c r="H15" s="225"/>
      <c r="I15" s="1"/>
      <c r="J15" s="210" t="s">
        <v>0</v>
      </c>
      <c r="K15" s="21"/>
      <c r="L15" s="120" t="s">
        <v>0</v>
      </c>
      <c r="M15" s="21"/>
      <c r="N15" s="21" t="s">
        <v>0</v>
      </c>
      <c r="O15" s="71"/>
      <c r="P15" s="1"/>
      <c r="R15" s="59"/>
      <c r="S15" s="15" t="n">
        <f aca="false">IF(T14/2048&gt;=1,1,0)</f>
        <v>0</v>
      </c>
      <c r="T15" s="15" t="n">
        <f aca="false">MOD(T14,2048)</f>
        <v>49</v>
      </c>
      <c r="U15" s="212"/>
      <c r="V15" s="212"/>
      <c r="W15" s="15"/>
      <c r="X15" s="15" t="n">
        <f aca="false">IF(Y14/4&gt;=1,1,0)</f>
        <v>0</v>
      </c>
      <c r="Y15" s="15" t="n">
        <f aca="false">MOD(Y14,4)</f>
        <v>1</v>
      </c>
      <c r="Z15" s="15"/>
      <c r="AA15" s="15"/>
      <c r="AB15" s="15"/>
      <c r="AC15" s="197" t="b">
        <f aca="false">FALSE()</f>
        <v>0</v>
      </c>
      <c r="AD15" s="134" t="n">
        <f aca="false">IF(AC15=TRUE(),1,0)</f>
        <v>0</v>
      </c>
      <c r="AE15" s="15" t="s">
        <v>277</v>
      </c>
      <c r="AF15" s="15" t="s">
        <v>272</v>
      </c>
      <c r="AG15" s="15"/>
      <c r="AH15" s="15"/>
      <c r="AI15" s="15" t="s">
        <v>278</v>
      </c>
      <c r="AJ15" s="15"/>
      <c r="AK15" s="15"/>
      <c r="AL15" s="15" t="str">
        <f aca="false">IF(AC15=TRUE(),AF15,AI15)</f>
        <v>OFF</v>
      </c>
      <c r="AM15" s="15"/>
      <c r="AN15" s="59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"/>
      <c r="J16" s="75" t="s">
        <v>186</v>
      </c>
      <c r="K16" s="21"/>
      <c r="L16" s="21" t="s">
        <v>0</v>
      </c>
      <c r="M16" s="21"/>
      <c r="N16" s="21" t="s">
        <v>0</v>
      </c>
      <c r="O16" s="71" t="s">
        <v>279</v>
      </c>
      <c r="P16" s="1"/>
      <c r="R16" s="59"/>
      <c r="S16" s="15" t="n">
        <f aca="false">IF(T15/1024&gt;=1,1,0)</f>
        <v>0</v>
      </c>
      <c r="T16" s="15" t="n">
        <f aca="false">MOD(T15,1024)</f>
        <v>49</v>
      </c>
      <c r="U16" s="212"/>
      <c r="V16" s="212"/>
      <c r="W16" s="15"/>
      <c r="X16" s="15" t="n">
        <f aca="false">IF(Y15/2&gt;=1,1,0)</f>
        <v>0</v>
      </c>
      <c r="Y16" s="15" t="n">
        <f aca="false">MOD(Y15,2)</f>
        <v>1</v>
      </c>
      <c r="Z16" s="15"/>
      <c r="AA16" s="15"/>
      <c r="AB16" s="15"/>
      <c r="AC16" s="197" t="b">
        <f aca="false">FALSE()</f>
        <v>0</v>
      </c>
      <c r="AD16" s="134" t="n">
        <f aca="false">IF(AC16=TRUE(),1,0)</f>
        <v>0</v>
      </c>
      <c r="AE16" s="15" t="s">
        <v>280</v>
      </c>
      <c r="AF16" s="15" t="s">
        <v>272</v>
      </c>
      <c r="AG16" s="15"/>
      <c r="AH16" s="15"/>
      <c r="AI16" s="15" t="s">
        <v>278</v>
      </c>
      <c r="AJ16" s="15"/>
      <c r="AK16" s="15"/>
      <c r="AL16" s="15" t="str">
        <f aca="false">IF(AC16=TRUE(),AF16,AI16)</f>
        <v>OFF</v>
      </c>
      <c r="AM16" s="15"/>
      <c r="AN16" s="59"/>
    </row>
    <row r="17" customFormat="false" ht="12.75" hidden="false" customHeight="false" outlineLevel="0" collapsed="false">
      <c r="A17" s="14"/>
      <c r="B17" s="228" t="s">
        <v>281</v>
      </c>
      <c r="C17" s="219"/>
      <c r="D17" s="219"/>
      <c r="E17" s="219"/>
      <c r="F17" s="219"/>
      <c r="G17" s="219"/>
      <c r="H17" s="220"/>
      <c r="I17" s="1"/>
      <c r="J17" s="70" t="s">
        <v>0</v>
      </c>
      <c r="K17" s="21"/>
      <c r="L17" s="120" t="s">
        <v>0</v>
      </c>
      <c r="M17" s="21"/>
      <c r="N17" s="21"/>
      <c r="O17" s="71"/>
      <c r="P17" s="1"/>
      <c r="R17" s="59"/>
      <c r="S17" s="15" t="n">
        <f aca="false">IF(T16/512&gt;=1,1,0)</f>
        <v>0</v>
      </c>
      <c r="T17" s="15" t="n">
        <f aca="false">MOD(T16,512)</f>
        <v>49</v>
      </c>
      <c r="U17" s="212"/>
      <c r="V17" s="212"/>
      <c r="W17" s="15"/>
      <c r="X17" s="15" t="n">
        <f aca="false">IF(Y16/1&gt;=1,1,0)</f>
        <v>1</v>
      </c>
      <c r="Y17" s="15" t="n">
        <f aca="false">MOD(N14,64)</f>
        <v>49</v>
      </c>
      <c r="Z17" s="15"/>
      <c r="AA17" s="15"/>
      <c r="AB17" s="15"/>
      <c r="AC17" s="197" t="b">
        <f aca="false">FALSE()</f>
        <v>0</v>
      </c>
      <c r="AD17" s="134" t="n">
        <f aca="false">IF(AC17=TRUE(),1,0)</f>
        <v>0</v>
      </c>
      <c r="AE17" s="15" t="s">
        <v>190</v>
      </c>
      <c r="AF17" s="15" t="s">
        <v>272</v>
      </c>
      <c r="AG17" s="15"/>
      <c r="AH17" s="15"/>
      <c r="AI17" s="15" t="s">
        <v>278</v>
      </c>
      <c r="AJ17" s="15"/>
      <c r="AK17" s="15"/>
      <c r="AL17" s="15" t="str">
        <f aca="false">IF(AC17=TRUE(),AF17,AI17)</f>
        <v>OFF</v>
      </c>
      <c r="AM17" s="15"/>
      <c r="AN17" s="59"/>
    </row>
    <row r="18" customFormat="false" ht="12.75" hidden="false" customHeight="false" outlineLevel="0" collapsed="false">
      <c r="A18" s="14"/>
      <c r="B18" s="222"/>
      <c r="C18" s="29"/>
      <c r="D18" s="29"/>
      <c r="E18" s="29"/>
      <c r="F18" s="29"/>
      <c r="G18" s="29"/>
      <c r="H18" s="223"/>
      <c r="I18" s="1"/>
      <c r="J18" s="17"/>
      <c r="K18" s="18"/>
      <c r="L18" s="18"/>
      <c r="M18" s="18"/>
      <c r="N18" s="18"/>
      <c r="O18" s="19"/>
      <c r="P18" s="1"/>
      <c r="R18" s="59"/>
      <c r="S18" s="15" t="n">
        <f aca="false">IF(T17/256&gt;=1,1,0)</f>
        <v>0</v>
      </c>
      <c r="T18" s="15" t="n">
        <f aca="false">MOD(T17,256)</f>
        <v>49</v>
      </c>
      <c r="U18" s="15"/>
      <c r="V18" s="15"/>
      <c r="W18" s="15"/>
      <c r="X18" s="15" t="s">
        <v>0</v>
      </c>
      <c r="Y18" s="15" t="s">
        <v>0</v>
      </c>
      <c r="Z18" s="15"/>
      <c r="AA18" s="15"/>
      <c r="AB18" s="15"/>
      <c r="AC18" s="197" t="b">
        <f aca="false">FALSE()</f>
        <v>0</v>
      </c>
      <c r="AD18" s="134" t="n">
        <f aca="false">IF(AC18=TRUE(),1,0)</f>
        <v>0</v>
      </c>
      <c r="AE18" s="15" t="s">
        <v>192</v>
      </c>
      <c r="AF18" s="15" t="s">
        <v>272</v>
      </c>
      <c r="AG18" s="15"/>
      <c r="AH18" s="15"/>
      <c r="AI18" s="15" t="s">
        <v>278</v>
      </c>
      <c r="AJ18" s="15"/>
      <c r="AK18" s="15"/>
      <c r="AL18" s="15" t="str">
        <f aca="false">IF(AC18=TRUE(),AF18,AI18)</f>
        <v>OFF</v>
      </c>
      <c r="AM18" s="15"/>
      <c r="AN18" s="59"/>
    </row>
    <row r="19" customFormat="false" ht="12.75" hidden="false" customHeight="false" outlineLevel="0" collapsed="false">
      <c r="A19" s="14"/>
      <c r="B19" s="224" t="s">
        <v>282</v>
      </c>
      <c r="C19" s="111"/>
      <c r="D19" s="111"/>
      <c r="E19" s="111" t="s">
        <v>283</v>
      </c>
      <c r="F19" s="111"/>
      <c r="G19" s="111"/>
      <c r="H19" s="225"/>
      <c r="I19" s="1"/>
      <c r="J19" s="70"/>
      <c r="K19" s="21"/>
      <c r="L19" s="21"/>
      <c r="M19" s="21"/>
      <c r="N19" s="21"/>
      <c r="O19" s="71"/>
      <c r="P19" s="1"/>
      <c r="R19" s="59"/>
      <c r="S19" s="15" t="n">
        <f aca="false">IF(T18/128&gt;=1,1,0)</f>
        <v>0</v>
      </c>
      <c r="T19" s="15" t="n">
        <f aca="false">MOD(T18,128)</f>
        <v>49</v>
      </c>
      <c r="U19" s="15"/>
      <c r="V19" s="15"/>
      <c r="W19" s="15"/>
      <c r="X19" s="15" t="s">
        <v>197</v>
      </c>
      <c r="Y19" s="15"/>
      <c r="Z19" s="15"/>
      <c r="AA19" s="15"/>
      <c r="AB19" s="15"/>
      <c r="AC19" s="197" t="b">
        <f aca="false">FALSE()</f>
        <v>0</v>
      </c>
      <c r="AD19" s="134" t="n">
        <f aca="false">IF(AC19=TRUE(),1,0)</f>
        <v>0</v>
      </c>
      <c r="AE19" s="15" t="s">
        <v>284</v>
      </c>
      <c r="AF19" s="15" t="s">
        <v>272</v>
      </c>
      <c r="AG19" s="15"/>
      <c r="AH19" s="15"/>
      <c r="AI19" s="15" t="s">
        <v>278</v>
      </c>
      <c r="AJ19" s="15"/>
      <c r="AK19" s="15"/>
      <c r="AL19" s="15" t="str">
        <f aca="false">IF(AC19=TRUE(),AF19,AI19)</f>
        <v>OFF</v>
      </c>
      <c r="AM19" s="15"/>
      <c r="AN19" s="59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"/>
      <c r="J20" s="37"/>
      <c r="K20" s="38"/>
      <c r="L20" s="38"/>
      <c r="M20" s="38"/>
      <c r="N20" s="38"/>
      <c r="O20" s="39"/>
      <c r="P20" s="1"/>
      <c r="R20" s="59"/>
      <c r="S20" s="15" t="n">
        <f aca="false">IF(T19/64&gt;=1,1,0)</f>
        <v>0</v>
      </c>
      <c r="T20" s="15" t="n">
        <f aca="false">MOD(T19,64)</f>
        <v>49</v>
      </c>
      <c r="U20" s="15"/>
      <c r="V20" s="15"/>
      <c r="W20" s="15"/>
      <c r="X20" s="15" t="str">
        <f aca="false">X10&amp;X11&amp;X12&amp;X13&amp;X25&amp;X14&amp;X15&amp;X16&amp;X17</f>
        <v>0011|0001</v>
      </c>
      <c r="Y20" s="15"/>
      <c r="Z20" s="15"/>
      <c r="AA20" s="15"/>
      <c r="AB20" s="15"/>
      <c r="AC20" s="197" t="b">
        <f aca="false">FALSE()</f>
        <v>0</v>
      </c>
      <c r="AD20" s="134" t="n">
        <f aca="false">IF(AC20=TRUE(),1,0)</f>
        <v>0</v>
      </c>
      <c r="AE20" s="15" t="s">
        <v>285</v>
      </c>
      <c r="AF20" s="15" t="s">
        <v>272</v>
      </c>
      <c r="AG20" s="15"/>
      <c r="AH20" s="15"/>
      <c r="AI20" s="15" t="s">
        <v>278</v>
      </c>
      <c r="AJ20" s="15"/>
      <c r="AK20" s="15"/>
      <c r="AL20" s="15" t="str">
        <f aca="false">IF(AC20=TRUE(),AF20,AI20)</f>
        <v>OFF</v>
      </c>
      <c r="AM20" s="15"/>
      <c r="AN20" s="59"/>
    </row>
    <row r="21" customFormat="false" ht="12.75" hidden="false" customHeight="false" outlineLevel="0" collapsed="false">
      <c r="A21" s="14"/>
      <c r="B21" s="228" t="s">
        <v>286</v>
      </c>
      <c r="C21" s="219"/>
      <c r="D21" s="234"/>
      <c r="E21" s="219"/>
      <c r="F21" s="219"/>
      <c r="G21" s="219"/>
      <c r="H21" s="235"/>
      <c r="I21" s="1"/>
      <c r="J21" s="1"/>
      <c r="K21" s="1"/>
      <c r="L21" s="1"/>
      <c r="M21" s="1"/>
      <c r="N21" s="1"/>
      <c r="O21" s="1" t="s">
        <v>0</v>
      </c>
      <c r="P21" s="1"/>
      <c r="R21" s="59"/>
      <c r="S21" s="15" t="n">
        <f aca="false">IF(T20/32&gt;=1,1,0)</f>
        <v>1</v>
      </c>
      <c r="T21" s="15" t="n">
        <f aca="false">MOD(T20,32)</f>
        <v>17</v>
      </c>
      <c r="U21" s="212" t="s">
        <v>0</v>
      </c>
      <c r="V21" s="212"/>
      <c r="W21" s="15"/>
      <c r="X21" s="15"/>
      <c r="Y21" s="15"/>
      <c r="Z21" s="15"/>
      <c r="AA21" s="15"/>
      <c r="AB21" s="15"/>
      <c r="AC21" s="197"/>
      <c r="AD21" s="98" t="s">
        <v>0</v>
      </c>
      <c r="AE21" s="15" t="s">
        <v>0</v>
      </c>
      <c r="AF21" s="15"/>
      <c r="AG21" s="15"/>
      <c r="AH21" s="15"/>
      <c r="AI21" s="15"/>
      <c r="AJ21" s="15"/>
      <c r="AK21" s="15"/>
      <c r="AL21" s="15"/>
      <c r="AM21" s="15"/>
      <c r="AN21" s="59"/>
    </row>
    <row r="22" customFormat="false" ht="18" hidden="false" customHeight="false" outlineLevel="0" collapsed="false">
      <c r="A22" s="14"/>
      <c r="B22" s="222"/>
      <c r="C22" s="29"/>
      <c r="D22" s="29"/>
      <c r="E22" s="29"/>
      <c r="F22" s="29"/>
      <c r="G22" s="29"/>
      <c r="H22" s="223"/>
      <c r="I22" s="1"/>
      <c r="J22" s="205" t="s">
        <v>287</v>
      </c>
      <c r="K22" s="104"/>
      <c r="L22" s="104"/>
      <c r="M22" s="104"/>
      <c r="N22" s="1"/>
      <c r="O22" s="1"/>
      <c r="P22" s="1"/>
      <c r="R22" s="59"/>
      <c r="S22" s="15" t="n">
        <f aca="false">IF(T21/16&gt;=1,1,0)</f>
        <v>1</v>
      </c>
      <c r="T22" s="15" t="n">
        <f aca="false">MOD(T21,16)</f>
        <v>1</v>
      </c>
      <c r="U22" s="212"/>
      <c r="V22" s="212"/>
      <c r="W22" s="15"/>
      <c r="X22" s="15"/>
      <c r="Y22" s="15"/>
      <c r="Z22" s="15"/>
      <c r="AA22" s="15"/>
      <c r="AB22" s="15"/>
      <c r="AC22" s="197" t="b">
        <f aca="false">TRUE()</f>
        <v>1</v>
      </c>
      <c r="AD22" s="134" t="n">
        <f aca="false">IF(AC22=TRUE(),1,0)</f>
        <v>1</v>
      </c>
      <c r="AE22" s="15" t="s">
        <v>275</v>
      </c>
      <c r="AF22" s="15" t="s">
        <v>272</v>
      </c>
      <c r="AG22" s="15"/>
      <c r="AH22" s="15"/>
      <c r="AI22" s="15" t="s">
        <v>278</v>
      </c>
      <c r="AJ22" s="15"/>
      <c r="AK22" s="15"/>
      <c r="AL22" s="15" t="str">
        <f aca="false">IF(AC22=TRUE(),AF22,AI22)</f>
        <v>ON</v>
      </c>
      <c r="AM22" s="15"/>
      <c r="AN22" s="59"/>
    </row>
    <row r="23" customFormat="false" ht="12.75" hidden="false" customHeight="false" outlineLevel="0" collapsed="false">
      <c r="A23" s="14"/>
      <c r="B23" s="224" t="s">
        <v>288</v>
      </c>
      <c r="C23" s="111"/>
      <c r="D23" s="111"/>
      <c r="E23" s="111" t="s">
        <v>289</v>
      </c>
      <c r="F23" s="111"/>
      <c r="G23" s="111"/>
      <c r="H23" s="225"/>
      <c r="I23" s="1"/>
      <c r="J23" s="1"/>
      <c r="K23" s="1"/>
      <c r="L23" s="1"/>
      <c r="M23" s="1"/>
      <c r="N23" s="1"/>
      <c r="O23" s="1"/>
      <c r="P23" s="1"/>
      <c r="R23" s="59"/>
      <c r="S23" s="15" t="n">
        <f aca="false">IF(T22/8&gt;=1,1,0)</f>
        <v>0</v>
      </c>
      <c r="T23" s="15" t="n">
        <f aca="false">MOD(T22,8)</f>
        <v>1</v>
      </c>
      <c r="U23" s="212" t="s">
        <v>0</v>
      </c>
      <c r="V23" s="212"/>
      <c r="W23" s="15"/>
      <c r="X23" s="15" t="s">
        <v>171</v>
      </c>
      <c r="Y23" s="15"/>
      <c r="Z23" s="15"/>
      <c r="AA23" s="15"/>
      <c r="AB23" s="15"/>
      <c r="AC23" s="197" t="b">
        <f aca="false">TRUE()</f>
        <v>1</v>
      </c>
      <c r="AD23" s="134" t="n">
        <f aca="false">IF(AC23=TRUE(),1,0)</f>
        <v>1</v>
      </c>
      <c r="AE23" s="15" t="s">
        <v>248</v>
      </c>
      <c r="AF23" s="15" t="s">
        <v>272</v>
      </c>
      <c r="AG23" s="15"/>
      <c r="AH23" s="15"/>
      <c r="AI23" s="15" t="s">
        <v>278</v>
      </c>
      <c r="AJ23" s="15"/>
      <c r="AK23" s="15"/>
      <c r="AL23" s="15" t="str">
        <f aca="false">IF(AC23=TRUE(),AF23,AI23)</f>
        <v>ON</v>
      </c>
      <c r="AM23" s="15"/>
      <c r="AN23" s="59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"/>
      <c r="J24" s="44" t="s">
        <v>290</v>
      </c>
      <c r="K24" s="1"/>
      <c r="L24" s="1"/>
      <c r="M24" s="1"/>
      <c r="N24" s="1"/>
      <c r="O24" s="1" t="s">
        <v>291</v>
      </c>
      <c r="P24" s="1"/>
      <c r="R24" s="59"/>
      <c r="S24" s="15" t="n">
        <f aca="false">IF(T23/4&gt;=1,1,0)</f>
        <v>0</v>
      </c>
      <c r="T24" s="15" t="n">
        <f aca="false">MOD(T23,4)</f>
        <v>1</v>
      </c>
      <c r="U24" s="212"/>
      <c r="V24" s="212"/>
      <c r="W24" s="15"/>
      <c r="X24" s="15" t="str">
        <f aca="false">X26&amp;X20</f>
        <v>xxxx|xxxx|0011|0001</v>
      </c>
      <c r="Y24" s="15"/>
      <c r="Z24" s="15"/>
      <c r="AA24" s="15"/>
      <c r="AB24" s="15"/>
      <c r="AC24" s="197"/>
      <c r="AD24" s="236" t="s">
        <v>292</v>
      </c>
      <c r="AE24" s="15"/>
      <c r="AF24" s="15"/>
      <c r="AG24" s="15"/>
      <c r="AH24" s="15"/>
      <c r="AI24" s="15"/>
      <c r="AJ24" s="15"/>
      <c r="AK24" s="15"/>
      <c r="AL24" s="15"/>
      <c r="AM24" s="15"/>
      <c r="AN24" s="59"/>
    </row>
    <row r="25" customFormat="false" ht="12.75" hidden="false" customHeight="false" outlineLevel="0" collapsed="false">
      <c r="A25" s="14"/>
      <c r="B25" s="228" t="s">
        <v>293</v>
      </c>
      <c r="C25" s="219"/>
      <c r="D25" s="219"/>
      <c r="E25" s="219"/>
      <c r="F25" s="219"/>
      <c r="G25" s="219"/>
      <c r="H25" s="220"/>
      <c r="I25" s="1"/>
      <c r="J25" s="109" t="s">
        <v>230</v>
      </c>
      <c r="K25" s="1"/>
      <c r="L25" s="1"/>
      <c r="M25" s="1"/>
      <c r="N25" s="1"/>
      <c r="O25" s="1" t="s">
        <v>0</v>
      </c>
      <c r="P25" s="1"/>
      <c r="R25" s="59"/>
      <c r="S25" s="15" t="n">
        <f aca="false">IF(T24/2&gt;=1,1,0)</f>
        <v>0</v>
      </c>
      <c r="T25" s="15" t="n">
        <f aca="false">MOD(T24,2)</f>
        <v>1</v>
      </c>
      <c r="U25" s="212"/>
      <c r="V25" s="212"/>
      <c r="W25" s="15"/>
      <c r="X25" s="15" t="s">
        <v>71</v>
      </c>
      <c r="Y25" s="15"/>
      <c r="Z25" s="15"/>
      <c r="AA25" s="15"/>
      <c r="AB25" s="15"/>
      <c r="AC25" s="15"/>
      <c r="AD25" s="98" t="s">
        <v>71</v>
      </c>
      <c r="AE25" s="15"/>
      <c r="AF25" s="15"/>
      <c r="AG25" s="15"/>
      <c r="AH25" s="15"/>
      <c r="AI25" s="15"/>
      <c r="AJ25" s="15"/>
      <c r="AK25" s="15"/>
      <c r="AL25" s="15"/>
      <c r="AM25" s="15"/>
      <c r="AN25" s="59"/>
    </row>
    <row r="26" customFormat="false" ht="12.75" hidden="false" customHeight="false" outlineLevel="0" collapsed="false">
      <c r="A26" s="14"/>
      <c r="B26" s="231"/>
      <c r="C26" s="29"/>
      <c r="D26" s="232"/>
      <c r="E26" s="29"/>
      <c r="F26" s="29"/>
      <c r="G26" s="29"/>
      <c r="H26" s="233"/>
      <c r="I26" s="1"/>
      <c r="J26" s="109" t="s">
        <v>0</v>
      </c>
      <c r="K26" s="1"/>
      <c r="L26" s="1"/>
      <c r="M26" s="1"/>
      <c r="N26" s="1"/>
      <c r="O26" s="1"/>
      <c r="P26" s="1"/>
      <c r="R26" s="59"/>
      <c r="S26" s="15" t="n">
        <f aca="false">IF(T25/1&gt;=1,1,0)</f>
        <v>1</v>
      </c>
      <c r="T26" s="15" t="n">
        <f aca="false">MOD(T25,1)</f>
        <v>0</v>
      </c>
      <c r="U26" s="212"/>
      <c r="V26" s="212"/>
      <c r="W26" s="15"/>
      <c r="X26" s="15" t="s">
        <v>69</v>
      </c>
      <c r="Y26" s="15"/>
      <c r="Z26" s="15"/>
      <c r="AA26" s="15"/>
      <c r="AB26" s="15"/>
      <c r="AC26" s="15"/>
      <c r="AD26" s="15" t="str">
        <f aca="false">AD23&amp;AD22&amp;AD24&amp;AD25&amp;AD20&amp;AD19&amp;AD18&amp;AD17&amp;AD25&amp;AD16&amp;AD15&amp;AD14&amp;AD13&amp;AD25&amp;AD12&amp;AD11&amp;AD10&amp;AD9</f>
        <v>1100|0000|0000|0100</v>
      </c>
      <c r="AE26" s="15"/>
      <c r="AF26" s="15"/>
      <c r="AG26" s="15"/>
      <c r="AH26" s="15"/>
      <c r="AI26" s="15"/>
      <c r="AJ26" s="15"/>
      <c r="AK26" s="15"/>
      <c r="AL26" s="15"/>
      <c r="AM26" s="15"/>
      <c r="AN26" s="59"/>
    </row>
    <row r="27" customFormat="false" ht="12.75" hidden="false" customHeight="false" outlineLevel="0" collapsed="false">
      <c r="A27" s="14"/>
      <c r="B27" s="224" t="s">
        <v>294</v>
      </c>
      <c r="C27" s="111"/>
      <c r="D27" s="111"/>
      <c r="E27" s="111" t="s">
        <v>295</v>
      </c>
      <c r="F27" s="111"/>
      <c r="G27" s="111"/>
      <c r="H27" s="225"/>
      <c r="I27" s="1"/>
      <c r="J27" s="1" t="s">
        <v>172</v>
      </c>
      <c r="K27" s="107" t="s">
        <v>296</v>
      </c>
      <c r="L27" s="207"/>
      <c r="M27" s="135"/>
      <c r="N27" s="1" t="s">
        <v>0</v>
      </c>
      <c r="O27" s="1"/>
      <c r="P27" s="1"/>
      <c r="R27" s="59"/>
      <c r="S27" s="15" t="s">
        <v>71</v>
      </c>
      <c r="T27" s="15"/>
      <c r="U27" s="212"/>
      <c r="V27" s="212"/>
      <c r="W27" s="15"/>
      <c r="X27" s="15" t="s">
        <v>233</v>
      </c>
      <c r="Y27" s="15" t="n">
        <v>0</v>
      </c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59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"/>
      <c r="J28" s="1"/>
      <c r="K28" s="1"/>
      <c r="L28" s="1"/>
      <c r="M28" s="1"/>
      <c r="N28" s="1"/>
      <c r="O28" s="1"/>
      <c r="P28" s="1"/>
      <c r="R28" s="59"/>
      <c r="S28" s="15" t="s">
        <v>148</v>
      </c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59"/>
    </row>
    <row r="29" customFormat="false" ht="12.75" hidden="false" customHeight="false" outlineLevel="0" collapsed="false">
      <c r="A29" s="14"/>
      <c r="B29" s="228" t="s">
        <v>297</v>
      </c>
      <c r="C29" s="219"/>
      <c r="D29" s="219"/>
      <c r="E29" s="219"/>
      <c r="F29" s="219"/>
      <c r="G29" s="219"/>
      <c r="H29" s="220"/>
      <c r="I29" s="1"/>
      <c r="J29" s="208" t="s">
        <v>172</v>
      </c>
      <c r="K29" s="107" t="s">
        <v>298</v>
      </c>
      <c r="L29" s="207"/>
      <c r="M29" s="135"/>
      <c r="N29" s="1" t="s">
        <v>0</v>
      </c>
      <c r="O29" s="1"/>
      <c r="P29" s="1"/>
      <c r="R29" s="59"/>
      <c r="S29" s="15" t="str">
        <f aca="false">S11&amp;S12&amp;S13&amp;S14&amp;S27&amp;S15&amp;S16&amp;S17&amp;S18&amp;S27&amp;S19&amp;S20&amp;S21&amp;S22&amp;S27&amp;S23&amp;S24&amp;S25&amp;S26</f>
        <v>0000|0000|0011|0001</v>
      </c>
      <c r="T29" s="15"/>
      <c r="U29" s="15"/>
      <c r="V29" s="15"/>
      <c r="W29" s="15"/>
      <c r="X29" s="15" t="str">
        <f aca="false">IF(N14&gt;65535,"value out of range",X30)</f>
        <v>valid setting of "reload register</v>
      </c>
      <c r="Y29" s="15"/>
      <c r="Z29" s="15"/>
      <c r="AA29" s="15"/>
      <c r="AB29" s="15"/>
      <c r="AC29" s="15"/>
      <c r="AD29" s="15" t="str">
        <f aca="false">IF(AD13+AD14+AD22&gt;=2,"Multiple Modes selected simulataneously !!!","Select Interrupts in Register TIMn_CR2")</f>
        <v>Select Interrupts in Register TIMn_CR2</v>
      </c>
      <c r="AE29" s="15"/>
      <c r="AF29" s="15"/>
      <c r="AG29" s="15"/>
      <c r="AH29" s="15"/>
      <c r="AI29" s="15"/>
      <c r="AJ29" s="15"/>
      <c r="AK29" s="15"/>
      <c r="AL29" s="15"/>
      <c r="AM29" s="15"/>
      <c r="AN29" s="59"/>
    </row>
    <row r="30" customFormat="false" ht="12.75" hidden="false" customHeight="false" outlineLevel="0" collapsed="false">
      <c r="A30" s="14"/>
      <c r="B30" s="222"/>
      <c r="C30" s="29"/>
      <c r="D30" s="29"/>
      <c r="E30" s="29"/>
      <c r="F30" s="29"/>
      <c r="G30" s="29"/>
      <c r="H30" s="223"/>
      <c r="I30" s="14"/>
      <c r="J30" s="164" t="s">
        <v>0</v>
      </c>
      <c r="K30" s="135"/>
      <c r="L30" s="135"/>
      <c r="M30" s="135"/>
      <c r="N30" s="135"/>
      <c r="O30" s="135" t="s">
        <v>0</v>
      </c>
      <c r="P30" s="135"/>
      <c r="R30" s="59"/>
      <c r="S30" s="15"/>
      <c r="T30" s="15"/>
      <c r="U30" s="15"/>
      <c r="V30" s="15"/>
      <c r="W30" s="15"/>
      <c r="X30" s="15" t="s">
        <v>299</v>
      </c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59"/>
    </row>
    <row r="31" customFormat="false" ht="12.75" hidden="false" customHeight="false" outlineLevel="0" collapsed="false">
      <c r="A31" s="1"/>
      <c r="B31" s="224" t="s">
        <v>300</v>
      </c>
      <c r="C31" s="111"/>
      <c r="D31" s="111"/>
      <c r="E31" s="111" t="s">
        <v>301</v>
      </c>
      <c r="F31" s="111"/>
      <c r="G31" s="111"/>
      <c r="H31" s="225"/>
      <c r="I31" s="1"/>
      <c r="J31" s="44" t="s">
        <v>0</v>
      </c>
      <c r="K31" s="1"/>
      <c r="L31" s="1"/>
      <c r="M31" s="1"/>
      <c r="N31" s="1"/>
      <c r="O31" s="1" t="s">
        <v>0</v>
      </c>
      <c r="P31" s="1"/>
      <c r="R31" s="59"/>
      <c r="S31" s="15" t="s">
        <v>0</v>
      </c>
      <c r="T31" s="15"/>
      <c r="U31" s="15" t="s">
        <v>0</v>
      </c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59"/>
    </row>
    <row r="32" customFormat="false" ht="15.75" hidden="false" customHeight="false" outlineLevel="0" collapsed="false">
      <c r="A32" s="1"/>
      <c r="B32" s="130" t="s">
        <v>0</v>
      </c>
      <c r="C32" s="1"/>
      <c r="D32" s="1"/>
      <c r="E32" s="1"/>
      <c r="F32" s="1"/>
      <c r="G32" s="1"/>
      <c r="H32" s="1"/>
      <c r="I32" s="1"/>
      <c r="J32" s="130" t="s">
        <v>302</v>
      </c>
      <c r="K32" s="1"/>
      <c r="L32" s="1"/>
      <c r="M32" s="1"/>
      <c r="N32" s="1"/>
      <c r="O32" s="1" t="s">
        <v>0</v>
      </c>
      <c r="P32" s="1"/>
      <c r="R32" s="59"/>
      <c r="S32" s="15" t="s">
        <v>303</v>
      </c>
      <c r="T32" s="15" t="s">
        <v>304</v>
      </c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59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09" t="s">
        <v>0</v>
      </c>
      <c r="K33" s="1"/>
      <c r="L33" s="1"/>
      <c r="M33" s="1"/>
      <c r="N33" s="1"/>
      <c r="O33" s="1"/>
      <c r="P33" s="1"/>
      <c r="R33" s="59"/>
      <c r="S33" s="197" t="b">
        <f aca="false">FALSE()</f>
        <v>0</v>
      </c>
      <c r="T33" s="197" t="b">
        <f aca="false">FALSE()</f>
        <v>0</v>
      </c>
      <c r="U33" s="15" t="n">
        <f aca="false">CDU!U28</f>
        <v>10</v>
      </c>
      <c r="V33" s="237" t="n">
        <f aca="false">U33/(N14+1)*1000</f>
        <v>200</v>
      </c>
      <c r="W33" s="227" t="n">
        <f aca="false">S34*1000/65535</f>
        <v>3.05180437933928</v>
      </c>
      <c r="X33" s="15" t="n">
        <f aca="false">1/W33</f>
        <v>0.327675</v>
      </c>
      <c r="Y33" s="15" t="s">
        <v>305</v>
      </c>
      <c r="Z33" s="15" t="s">
        <v>239</v>
      </c>
      <c r="AA33" s="15" t="str">
        <f aca="false">(ROUND(W33,3))&amp;Z33</f>
        <v>3.052  Hz</v>
      </c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59"/>
    </row>
    <row r="34" customFormat="false" ht="15.75" hidden="false" customHeight="false" outlineLevel="0" collapsed="false">
      <c r="A34" s="1"/>
      <c r="B34" s="44" t="s">
        <v>306</v>
      </c>
      <c r="C34" s="1"/>
      <c r="D34" s="1"/>
      <c r="E34" s="1"/>
      <c r="F34" s="1"/>
      <c r="G34" s="1"/>
      <c r="H34" s="1"/>
      <c r="I34" s="1"/>
      <c r="J34" s="130" t="s">
        <v>307</v>
      </c>
      <c r="K34" s="1"/>
      <c r="L34" s="1"/>
      <c r="M34" s="1"/>
      <c r="N34" s="1"/>
      <c r="O34" s="1"/>
      <c r="P34" s="1"/>
      <c r="R34" s="59"/>
      <c r="S34" s="15" t="n">
        <f aca="false">IF(CDU!U28="not specified","not specified",IF(S33=FALSE(),V33,N11))</f>
        <v>200</v>
      </c>
      <c r="T34" s="15"/>
      <c r="U34" s="15"/>
      <c r="V34" s="227" t="s">
        <v>0</v>
      </c>
      <c r="W34" s="227" t="n">
        <f aca="false">+S34/65535</f>
        <v>0.00305180437933928</v>
      </c>
      <c r="X34" s="15" t="n">
        <f aca="false">1/W34</f>
        <v>327.675</v>
      </c>
      <c r="Y34" s="15" t="s">
        <v>241</v>
      </c>
      <c r="Z34" s="15" t="s">
        <v>242</v>
      </c>
      <c r="AA34" s="15" t="str">
        <f aca="false">(ROUND(W34,3))&amp;Z34</f>
        <v>0.003  kHz</v>
      </c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59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R35" s="59"/>
      <c r="S35" s="15" t="n">
        <f aca="false">IF(N11/1000&gt;U33/4,"Ext.Clock must be less than PCLK2 / 4",0)</f>
        <v>0</v>
      </c>
      <c r="T35" s="15"/>
      <c r="U35" s="15"/>
      <c r="V35" s="82"/>
      <c r="W35" s="82" t="n">
        <f aca="false">+S34/1000/65535</f>
        <v>3.05180437933928E-006</v>
      </c>
      <c r="X35" s="82" t="n">
        <f aca="false">1/W35</f>
        <v>327675</v>
      </c>
      <c r="Y35" s="82" t="s">
        <v>240</v>
      </c>
      <c r="Z35" s="82" t="s">
        <v>75</v>
      </c>
      <c r="AA35" s="15" t="str">
        <f aca="false">(ROUND(W35,3))&amp;Z35</f>
        <v>0  MHz</v>
      </c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59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R36" s="59"/>
      <c r="S36" s="15"/>
      <c r="T36" s="15"/>
      <c r="U36" s="15"/>
      <c r="V36" s="15" t="s">
        <v>0</v>
      </c>
      <c r="W36" s="15" t="s">
        <v>0</v>
      </c>
      <c r="X36" s="15" t="s">
        <v>0</v>
      </c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59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R37" s="59"/>
      <c r="S37" s="15"/>
      <c r="T37" s="15"/>
      <c r="U37" s="15"/>
      <c r="V37" s="15" t="s">
        <v>0</v>
      </c>
      <c r="W37" s="15" t="str">
        <f aca="false">IF(CDU!U28="not specified","not specified",IF(W35&gt;1,AA35,(IF(W34&gt;1,AA34,AA33))))</f>
        <v>3.052  Hz</v>
      </c>
      <c r="X37" s="15"/>
      <c r="Y37" s="15"/>
      <c r="Z37" s="15"/>
      <c r="AA37" s="15" t="str">
        <f aca="false">(ROUND(X33,3))&amp;Y33</f>
        <v>0.328  s</v>
      </c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59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R38" s="59"/>
      <c r="S38" s="15"/>
      <c r="T38" s="15"/>
      <c r="U38" s="15"/>
      <c r="V38" s="15" t="s">
        <v>0</v>
      </c>
      <c r="W38" s="15"/>
      <c r="X38" s="15"/>
      <c r="Y38" s="15"/>
      <c r="Z38" s="15"/>
      <c r="AA38" s="15" t="str">
        <f aca="false">(ROUND(X34,3))&amp;Y34</f>
        <v>327.675  ms</v>
      </c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59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R39" s="59"/>
      <c r="S39" s="15"/>
      <c r="T39" s="15"/>
      <c r="U39" s="15"/>
      <c r="V39" s="15"/>
      <c r="W39" s="15" t="str">
        <f aca="false">IF(CDU!U28="not specified","not specified",IF(X33&gt;1,AA37,(IF(X34&gt;1,AA38,AA39))))</f>
        <v>327.675  ms</v>
      </c>
      <c r="X39" s="15"/>
      <c r="Y39" s="15"/>
      <c r="Z39" s="15"/>
      <c r="AA39" s="15" t="str">
        <f aca="false">(ROUND(X35,3))&amp;Y35</f>
        <v>327675  us</v>
      </c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59"/>
    </row>
    <row r="40" customFormat="false" ht="12.75" hidden="false" customHeight="false" outlineLevel="0" collapsed="false">
      <c r="R40" s="59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59"/>
    </row>
    <row r="41" customFormat="false" ht="12.75" hidden="false" customHeight="false" outlineLevel="0" collapsed="false"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</row>
    <row r="42" customFormat="false" ht="12.75" hidden="false" customHeight="false" outlineLevel="0" collapsed="false"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</row>
    <row r="43" customFormat="false" ht="12.75" hidden="false" customHeight="false" outlineLevel="0" collapsed="false"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</row>
  </sheetData>
  <sheetProtection sheet="true" password="ddb9" objects="true" scenarios="true"/>
  <mergeCells count="3">
    <mergeCell ref="J1:O1"/>
    <mergeCell ref="J2:O2"/>
    <mergeCell ref="J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42"/>
      <c r="J1" s="42"/>
      <c r="K1" s="42"/>
      <c r="L1" s="42"/>
      <c r="M1" s="42"/>
      <c r="N1" s="42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3" t="s">
        <v>16</v>
      </c>
      <c r="J2" s="43"/>
      <c r="K2" s="43"/>
      <c r="L2" s="43"/>
      <c r="M2" s="43"/>
      <c r="N2" s="43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49" t="s">
        <v>1</v>
      </c>
      <c r="J3" s="49"/>
      <c r="K3" s="49"/>
      <c r="L3" s="49"/>
      <c r="M3" s="49"/>
      <c r="N3" s="49"/>
      <c r="O3" s="1"/>
      <c r="P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53"/>
      <c r="J4" s="54"/>
      <c r="K4" s="54"/>
      <c r="L4" s="54"/>
      <c r="M4" s="54"/>
      <c r="N4" s="55"/>
      <c r="O4" s="1"/>
      <c r="P4" s="1"/>
    </row>
    <row r="5" customFormat="false" ht="13.5" hidden="false" customHeight="false" outlineLevel="0" collapsed="false">
      <c r="A5" s="1"/>
      <c r="B5" s="238"/>
      <c r="C5" s="239"/>
      <c r="D5" s="239"/>
      <c r="E5" s="239"/>
      <c r="F5" s="240"/>
      <c r="G5" s="1"/>
      <c r="H5" s="1"/>
      <c r="I5" s="17"/>
      <c r="J5" s="18"/>
      <c r="K5" s="18"/>
      <c r="L5" s="18"/>
      <c r="M5" s="18"/>
      <c r="N5" s="19"/>
      <c r="O5" s="1"/>
      <c r="P5" s="1"/>
    </row>
    <row r="6" customFormat="false" ht="12.75" hidden="false" customHeight="false" outlineLevel="0" collapsed="false">
      <c r="A6" s="1"/>
      <c r="B6" s="241" t="s">
        <v>308</v>
      </c>
      <c r="C6" s="242"/>
      <c r="D6" s="242"/>
      <c r="E6" s="242"/>
      <c r="F6" s="243"/>
      <c r="G6" s="1"/>
      <c r="H6" s="1"/>
      <c r="I6" s="75" t="s">
        <v>309</v>
      </c>
      <c r="J6" s="21"/>
      <c r="K6" s="21"/>
      <c r="L6" s="21"/>
      <c r="M6" s="21"/>
      <c r="N6" s="71"/>
      <c r="O6" s="1"/>
      <c r="P6" s="1"/>
    </row>
    <row r="7" customFormat="false" ht="12.75" hidden="false" customHeight="false" outlineLevel="0" collapsed="false">
      <c r="A7" s="1"/>
      <c r="B7" s="241" t="s">
        <v>310</v>
      </c>
      <c r="C7" s="242"/>
      <c r="D7" s="242"/>
      <c r="E7" s="242"/>
      <c r="F7" s="243"/>
      <c r="G7" s="1"/>
      <c r="H7" s="1"/>
      <c r="I7" s="70"/>
      <c r="J7" s="21"/>
      <c r="K7" s="21"/>
      <c r="L7" s="21"/>
      <c r="M7" s="21"/>
      <c r="N7" s="71"/>
      <c r="O7" s="1"/>
      <c r="P7" s="1"/>
    </row>
    <row r="8" customFormat="false" ht="12.75" hidden="false" customHeight="false" outlineLevel="0" collapsed="false">
      <c r="A8" s="1"/>
      <c r="B8" s="241" t="s">
        <v>311</v>
      </c>
      <c r="C8" s="242"/>
      <c r="D8" s="242"/>
      <c r="E8" s="242"/>
      <c r="F8" s="243"/>
      <c r="G8" s="1"/>
      <c r="H8" s="1"/>
      <c r="I8" s="70"/>
      <c r="J8" s="21"/>
      <c r="K8" s="21"/>
      <c r="L8" s="21"/>
      <c r="M8" s="21"/>
      <c r="N8" s="71"/>
      <c r="O8" s="1"/>
      <c r="P8" s="1"/>
    </row>
    <row r="9" customFormat="false" ht="12.75" hidden="false" customHeight="false" outlineLevel="0" collapsed="false">
      <c r="A9" s="1"/>
      <c r="B9" s="241" t="s">
        <v>312</v>
      </c>
      <c r="C9" s="242"/>
      <c r="D9" s="242"/>
      <c r="E9" s="242"/>
      <c r="F9" s="243"/>
      <c r="G9" s="1"/>
      <c r="H9" s="1"/>
      <c r="I9" s="70"/>
      <c r="J9" s="120" t="s">
        <v>0</v>
      </c>
      <c r="K9" s="21"/>
      <c r="L9" s="21"/>
      <c r="M9" s="21"/>
      <c r="N9" s="71"/>
      <c r="O9" s="1"/>
      <c r="P9" s="1"/>
    </row>
    <row r="10" customFormat="false" ht="12.75" hidden="false" customHeight="false" outlineLevel="0" collapsed="false">
      <c r="A10" s="1"/>
      <c r="B10" s="244" t="s">
        <v>313</v>
      </c>
      <c r="C10" s="242"/>
      <c r="D10" s="242"/>
      <c r="E10" s="242"/>
      <c r="F10" s="243"/>
      <c r="G10" s="1"/>
      <c r="H10" s="1"/>
      <c r="I10" s="37"/>
      <c r="J10" s="38"/>
      <c r="K10" s="38"/>
      <c r="L10" s="38"/>
      <c r="M10" s="38"/>
      <c r="N10" s="39"/>
      <c r="O10" s="1"/>
      <c r="P10" s="1"/>
    </row>
    <row r="11" customFormat="false" ht="12.75" hidden="false" customHeight="false" outlineLevel="0" collapsed="false">
      <c r="A11" s="1"/>
      <c r="B11" s="245" t="s">
        <v>314</v>
      </c>
      <c r="C11" s="246"/>
      <c r="D11" s="246"/>
      <c r="E11" s="242"/>
      <c r="F11" s="243"/>
      <c r="G11" s="1"/>
      <c r="H11" s="1"/>
      <c r="I11" s="70"/>
      <c r="J11" s="21"/>
      <c r="K11" s="21"/>
      <c r="L11" s="21"/>
      <c r="M11" s="21"/>
      <c r="N11" s="71"/>
      <c r="O11" s="1"/>
      <c r="P11" s="1"/>
    </row>
    <row r="12" customFormat="false" ht="12.75" hidden="false" customHeight="false" outlineLevel="0" collapsed="false">
      <c r="A12" s="1"/>
      <c r="B12" s="245" t="s">
        <v>315</v>
      </c>
      <c r="C12" s="246"/>
      <c r="D12" s="246"/>
      <c r="E12" s="242"/>
      <c r="F12" s="243"/>
      <c r="G12" s="1"/>
      <c r="H12" s="1"/>
      <c r="I12" s="70"/>
      <c r="J12" s="21"/>
      <c r="K12" s="21"/>
      <c r="L12" s="21"/>
      <c r="M12" s="21"/>
      <c r="N12" s="71"/>
      <c r="O12" s="1"/>
      <c r="P12" s="1"/>
    </row>
    <row r="13" customFormat="false" ht="12.75" hidden="false" customHeight="false" outlineLevel="0" collapsed="false">
      <c r="A13" s="1"/>
      <c r="B13" s="245" t="s">
        <v>316</v>
      </c>
      <c r="C13" s="246"/>
      <c r="D13" s="246"/>
      <c r="E13" s="242"/>
      <c r="F13" s="243"/>
      <c r="G13" s="1"/>
      <c r="H13" s="1"/>
      <c r="I13" s="37"/>
      <c r="J13" s="38"/>
      <c r="K13" s="38"/>
      <c r="L13" s="38"/>
      <c r="M13" s="38"/>
      <c r="N13" s="39"/>
      <c r="O13" s="1"/>
      <c r="P13" s="1"/>
    </row>
    <row r="14" customFormat="false" ht="13.5" hidden="false" customHeight="false" outlineLevel="0" collapsed="false">
      <c r="A14" s="247"/>
      <c r="B14" s="248"/>
      <c r="C14" s="248"/>
      <c r="D14" s="248"/>
      <c r="E14" s="248"/>
      <c r="F14" s="249"/>
      <c r="G14" s="1"/>
      <c r="H14" s="1"/>
      <c r="I14" s="14"/>
      <c r="J14" s="14"/>
      <c r="K14" s="14"/>
      <c r="L14" s="14"/>
      <c r="M14" s="14"/>
      <c r="N14" s="14"/>
      <c r="O14" s="1"/>
      <c r="P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218"/>
      <c r="J15" s="219"/>
      <c r="K15" s="219"/>
      <c r="L15" s="219"/>
      <c r="M15" s="219"/>
      <c r="N15" s="220"/>
      <c r="O15" s="1"/>
      <c r="P15" s="1"/>
    </row>
    <row r="16" customFormat="false" ht="18" hidden="false" customHeight="false" outlineLevel="0" collapsed="false">
      <c r="A16" s="1"/>
      <c r="B16" s="1"/>
      <c r="C16" s="1"/>
      <c r="D16" s="1"/>
      <c r="E16" s="1"/>
      <c r="F16" s="1"/>
      <c r="G16" s="14"/>
      <c r="H16" s="1"/>
      <c r="I16" s="250" t="s">
        <v>317</v>
      </c>
      <c r="J16" s="29"/>
      <c r="K16" s="29"/>
      <c r="L16" s="29"/>
      <c r="M16" s="29"/>
      <c r="N16" s="223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22"/>
      <c r="J17" s="29"/>
      <c r="K17" s="29"/>
      <c r="L17" s="29"/>
      <c r="M17" s="29"/>
      <c r="N17" s="223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22" t="s">
        <v>318</v>
      </c>
      <c r="J18" s="29"/>
      <c r="K18" s="29"/>
      <c r="L18" s="29"/>
      <c r="M18" s="29"/>
      <c r="N18" s="223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222" t="s">
        <v>319</v>
      </c>
      <c r="J19" s="29"/>
      <c r="K19" s="29"/>
      <c r="L19" s="29"/>
      <c r="M19" s="29"/>
      <c r="N19" s="223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22" t="s">
        <v>320</v>
      </c>
      <c r="J20" s="29"/>
      <c r="K20" s="29"/>
      <c r="L20" s="29"/>
      <c r="M20" s="29"/>
      <c r="N20" s="223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222"/>
      <c r="J21" s="29"/>
      <c r="K21" s="29"/>
      <c r="L21" s="29"/>
      <c r="M21" s="29"/>
      <c r="N21" s="223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222"/>
      <c r="J22" s="29"/>
      <c r="K22" s="29"/>
      <c r="L22" s="29"/>
      <c r="M22" s="29"/>
      <c r="N22" s="223"/>
      <c r="O22" s="1"/>
      <c r="P22" s="1"/>
      <c r="R22" s="15"/>
      <c r="S22" s="15"/>
      <c r="T22" s="15"/>
      <c r="U22" s="15"/>
      <c r="V22" s="15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222"/>
      <c r="J23" s="29"/>
      <c r="K23" s="29"/>
      <c r="L23" s="29"/>
      <c r="M23" s="29"/>
      <c r="N23" s="223"/>
      <c r="O23" s="1"/>
      <c r="P23" s="1"/>
      <c r="R23" s="15"/>
      <c r="S23" s="15"/>
      <c r="T23" s="15"/>
      <c r="U23" s="15"/>
      <c r="V23" s="15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222"/>
      <c r="J24" s="232" t="s">
        <v>321</v>
      </c>
      <c r="K24" s="29"/>
      <c r="L24" s="29"/>
      <c r="M24" s="29"/>
      <c r="N24" s="223" t="s">
        <v>18</v>
      </c>
      <c r="O24" s="1"/>
      <c r="P24" s="1"/>
      <c r="R24" s="15"/>
      <c r="S24" s="15" t="n">
        <f aca="false">CDU!U18</f>
        <v>20</v>
      </c>
      <c r="T24" s="15"/>
      <c r="U24" s="15"/>
      <c r="V24" s="15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222"/>
      <c r="J25" s="29"/>
      <c r="K25" s="29"/>
      <c r="L25" s="29"/>
      <c r="M25" s="29"/>
      <c r="N25" s="223"/>
      <c r="O25" s="1"/>
      <c r="P25" s="1"/>
      <c r="R25" s="15"/>
      <c r="S25" s="15" t="str">
        <f aca="false">IF(S24&lt;8,"PCLK1 has to be higher than 8 MHz !!!!","PCLK1 is sufficient for USB data transfers")</f>
        <v>PCLK1 is sufficient for USB data transfers</v>
      </c>
      <c r="T25" s="15"/>
      <c r="U25" s="15"/>
      <c r="V25" s="15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222"/>
      <c r="J26" s="29"/>
      <c r="K26" s="29"/>
      <c r="L26" s="29"/>
      <c r="M26" s="29"/>
      <c r="N26" s="223"/>
      <c r="O26" s="1"/>
      <c r="P26" s="1"/>
      <c r="R26" s="15"/>
      <c r="S26" s="15"/>
      <c r="T26" s="15"/>
      <c r="U26" s="15"/>
      <c r="V26" s="15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222"/>
      <c r="J27" s="29"/>
      <c r="K27" s="29"/>
      <c r="L27" s="29"/>
      <c r="M27" s="29"/>
      <c r="N27" s="223"/>
      <c r="O27" s="1"/>
      <c r="P27" s="1"/>
      <c r="R27" s="15"/>
      <c r="S27" s="15"/>
      <c r="T27" s="15"/>
      <c r="U27" s="15"/>
      <c r="V27" s="15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222"/>
      <c r="J28" s="29"/>
      <c r="K28" s="29"/>
      <c r="L28" s="29"/>
      <c r="M28" s="29"/>
      <c r="N28" s="223"/>
      <c r="O28" s="1"/>
      <c r="P28" s="1"/>
      <c r="R28" s="15"/>
      <c r="S28" s="15"/>
      <c r="T28" s="15"/>
      <c r="U28" s="15"/>
      <c r="V28" s="15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224"/>
      <c r="J29" s="111"/>
      <c r="K29" s="111"/>
      <c r="L29" s="111"/>
      <c r="M29" s="111"/>
      <c r="N29" s="225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</sheetData>
  <sheetProtection sheet="true" password="ddb9" objects="true" scenarios="true"/>
  <mergeCells count="3">
    <mergeCell ref="I1:N1"/>
    <mergeCell ref="I2:N2"/>
    <mergeCell ref="I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14:50:42Z</dcterms:created>
  <dc:creator/>
  <dc:description/>
  <dc:language>en-US</dc:language>
  <cp:lastModifiedBy>anis bouhachem</cp:lastModifiedBy>
  <dcterms:modified xsi:type="dcterms:W3CDTF">2005-01-12T11:15:55Z</dcterms:modified>
  <cp:revision>0</cp:revision>
  <dc:subject/>
  <dc:title/>
</cp:coreProperties>
</file>