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media/image1.png" ContentType="image/png"/>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7" firstSheet="0" activeTab="0"/>
  </bookViews>
  <sheets>
    <sheet name="V4 WASSO Rev1.0" sheetId="1" state="visible" r:id="rId2"/>
    <sheet name="SSO &amp; DCI-PC" sheetId="2" state="visible" r:id="rId3"/>
    <sheet name="363" sheetId="3" state="visible" r:id="rId4"/>
    <sheet name="668-1" sheetId="4" state="visible" r:id="rId5"/>
    <sheet name="668-2" sheetId="5" state="visible" r:id="rId6"/>
    <sheet name="672-1" sheetId="6" state="visible" r:id="rId7"/>
    <sheet name="672-2" sheetId="7" state="visible" r:id="rId8"/>
    <sheet name="676-1" sheetId="8" state="visible" r:id="rId9"/>
    <sheet name="676-2" sheetId="9" state="visible" r:id="rId10"/>
    <sheet name="1148-1" sheetId="10" state="visible" r:id="rId11"/>
    <sheet name="1148-2" sheetId="11" state="visible" r:id="rId12"/>
    <sheet name="1152-1" sheetId="12" state="visible" r:id="rId13"/>
    <sheet name="1152-2" sheetId="13" state="visible" r:id="rId14"/>
    <sheet name="1513" sheetId="14" state="visible" r:id="rId15"/>
    <sheet name="1517" sheetId="15" state="visible" r:id="rId16"/>
    <sheet name="1760" sheetId="16" state="visible" r:id="rId17"/>
  </sheets>
  <definedNames>
    <definedName function="false" hidden="false" localSheetId="0" name="_xlnm.Print_Area" vbProcedure="false">'V4 WASSO Rev1.0'!$A$1:$O$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83</xdr:colOff>
                <xdr:row>12</xdr:row>
                <xdr:rowOff>8</xdr:rowOff>
              </xdr:from>
              <xdr:to>
                <xdr:col>13</xdr:col>
                <xdr:colOff>19</xdr:colOff>
                <xdr:row>20</xdr:row>
                <xdr:rowOff>11</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83</xdr:colOff>
                <xdr:row>13</xdr:row>
                <xdr:rowOff>8</xdr:rowOff>
              </xdr:from>
              <xdr:to>
                <xdr:col>12</xdr:col>
                <xdr:colOff>6</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6</xdr:col>
                <xdr:colOff>16</xdr:colOff>
                <xdr:row>11</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83</xdr:colOff>
                <xdr:row>12</xdr:row>
                <xdr:rowOff>8</xdr:rowOff>
              </xdr:from>
              <xdr:to>
                <xdr:col>13</xdr:col>
                <xdr:colOff>19</xdr:colOff>
                <xdr:row>20</xdr:row>
                <xdr:rowOff>11</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83</xdr:colOff>
                <xdr:row>13</xdr:row>
                <xdr:rowOff>8</xdr:rowOff>
              </xdr:from>
              <xdr:to>
                <xdr:col>12</xdr:col>
                <xdr:colOff>6</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6</xdr:col>
                <xdr:colOff>16</xdr:colOff>
                <xdr:row>11</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272</xdr:colOff>
                <xdr:row>12</xdr:row>
                <xdr:rowOff>8</xdr:rowOff>
              </xdr:from>
              <xdr:to>
                <xdr:col>17</xdr:col>
                <xdr:colOff>2</xdr:colOff>
                <xdr:row>20</xdr:row>
                <xdr:rowOff>14</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272</xdr:colOff>
                <xdr:row>13</xdr:row>
                <xdr:rowOff>8</xdr:rowOff>
              </xdr:from>
              <xdr:to>
                <xdr:col>15</xdr:col>
                <xdr:colOff>42</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2</xdr:col>
                <xdr:colOff>51</xdr:colOff>
                <xdr:row>8</xdr:row>
                <xdr:rowOff>8</xdr:rowOff>
              </xdr:from>
              <xdr:to>
                <xdr:col>16</xdr:col>
                <xdr:colOff>0</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83</xdr:colOff>
                <xdr:row>12</xdr:row>
                <xdr:rowOff>8</xdr:rowOff>
              </xdr:from>
              <xdr:to>
                <xdr:col>13</xdr:col>
                <xdr:colOff>19</xdr:colOff>
                <xdr:row>20</xdr:row>
                <xdr:rowOff>11</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83</xdr:colOff>
                <xdr:row>13</xdr:row>
                <xdr:rowOff>8</xdr:rowOff>
              </xdr:from>
              <xdr:to>
                <xdr:col>12</xdr:col>
                <xdr:colOff>6</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6</xdr:col>
                <xdr:colOff>16</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83</xdr:colOff>
                <xdr:row>12</xdr:row>
                <xdr:rowOff>8</xdr:rowOff>
              </xdr:from>
              <xdr:to>
                <xdr:col>13</xdr:col>
                <xdr:colOff>19</xdr:colOff>
                <xdr:row>20</xdr:row>
                <xdr:rowOff>11</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83</xdr:colOff>
                <xdr:row>13</xdr:row>
                <xdr:rowOff>8</xdr:rowOff>
              </xdr:from>
              <xdr:to>
                <xdr:col>12</xdr:col>
                <xdr:colOff>6</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6</xdr:col>
                <xdr:colOff>16</xdr:colOff>
                <xdr:row>11</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83</xdr:colOff>
                <xdr:row>12</xdr:row>
                <xdr:rowOff>8</xdr:rowOff>
              </xdr:from>
              <xdr:to>
                <xdr:col>13</xdr:col>
                <xdr:colOff>19</xdr:colOff>
                <xdr:row>20</xdr:row>
                <xdr:rowOff>11</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83</xdr:colOff>
                <xdr:row>13</xdr:row>
                <xdr:rowOff>8</xdr:rowOff>
              </xdr:from>
              <xdr:to>
                <xdr:col>12</xdr:col>
                <xdr:colOff>6</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6</xdr:col>
                <xdr:colOff>16</xdr:colOff>
                <xdr:row>11</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83</xdr:colOff>
                <xdr:row>12</xdr:row>
                <xdr:rowOff>8</xdr:rowOff>
              </xdr:from>
              <xdr:to>
                <xdr:col>13</xdr:col>
                <xdr:colOff>19</xdr:colOff>
                <xdr:row>20</xdr:row>
                <xdr:rowOff>11</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83</xdr:colOff>
                <xdr:row>13</xdr:row>
                <xdr:rowOff>8</xdr:rowOff>
              </xdr:from>
              <xdr:to>
                <xdr:col>12</xdr:col>
                <xdr:colOff>6</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3</xdr:col>
                <xdr:colOff>7</xdr:colOff>
                <xdr:row>8</xdr:row>
                <xdr:rowOff>7</xdr:rowOff>
              </xdr:from>
              <xdr:to>
                <xdr:col>16</xdr:col>
                <xdr:colOff>16</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272</xdr:colOff>
                <xdr:row>12</xdr:row>
                <xdr:rowOff>8</xdr:rowOff>
              </xdr:from>
              <xdr:to>
                <xdr:col>17</xdr:col>
                <xdr:colOff>2</xdr:colOff>
                <xdr:row>20</xdr:row>
                <xdr:rowOff>14</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272</xdr:colOff>
                <xdr:row>13</xdr:row>
                <xdr:rowOff>8</xdr:rowOff>
              </xdr:from>
              <xdr:to>
                <xdr:col>15</xdr:col>
                <xdr:colOff>42</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2</xdr:col>
                <xdr:colOff>51</xdr:colOff>
                <xdr:row>8</xdr:row>
                <xdr:rowOff>8</xdr:rowOff>
              </xdr:from>
              <xdr:to>
                <xdr:col>16</xdr:col>
                <xdr:colOff>0</xdr:colOff>
                <xdr:row>1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272</xdr:colOff>
                <xdr:row>12</xdr:row>
                <xdr:rowOff>8</xdr:rowOff>
              </xdr:from>
              <xdr:to>
                <xdr:col>17</xdr:col>
                <xdr:colOff>2</xdr:colOff>
                <xdr:row>20</xdr:row>
                <xdr:rowOff>14</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272</xdr:colOff>
                <xdr:row>13</xdr:row>
                <xdr:rowOff>8</xdr:rowOff>
              </xdr:from>
              <xdr:to>
                <xdr:col>15</xdr:col>
                <xdr:colOff>42</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2</xdr:col>
                <xdr:colOff>51</xdr:colOff>
                <xdr:row>8</xdr:row>
                <xdr:rowOff>8</xdr:rowOff>
              </xdr:from>
              <xdr:to>
                <xdr:col>16</xdr:col>
                <xdr:colOff>0</xdr:colOff>
                <xdr:row>11</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272</xdr:colOff>
                <xdr:row>12</xdr:row>
                <xdr:rowOff>8</xdr:rowOff>
              </xdr:from>
              <xdr:to>
                <xdr:col>17</xdr:col>
                <xdr:colOff>2</xdr:colOff>
                <xdr:row>20</xdr:row>
                <xdr:rowOff>14</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272</xdr:colOff>
                <xdr:row>13</xdr:row>
                <xdr:rowOff>8</xdr:rowOff>
              </xdr:from>
              <xdr:to>
                <xdr:col>15</xdr:col>
                <xdr:colOff>42</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2</xdr:col>
                <xdr:colOff>51</xdr:colOff>
                <xdr:row>8</xdr:row>
                <xdr:rowOff>8</xdr:rowOff>
              </xdr:from>
              <xdr:to>
                <xdr:col>16</xdr:col>
                <xdr:colOff>0</xdr:colOff>
                <xdr:row>1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272</xdr:colOff>
                <xdr:row>12</xdr:row>
                <xdr:rowOff>8</xdr:rowOff>
              </xdr:from>
              <xdr:to>
                <xdr:col>17</xdr:col>
                <xdr:colOff>2</xdr:colOff>
                <xdr:row>20</xdr:row>
                <xdr:rowOff>14</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272</xdr:colOff>
                <xdr:row>13</xdr:row>
                <xdr:rowOff>8</xdr:rowOff>
              </xdr:from>
              <xdr:to>
                <xdr:col>15</xdr:col>
                <xdr:colOff>42</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2</xdr:col>
                <xdr:colOff>51</xdr:colOff>
                <xdr:row>8</xdr:row>
                <xdr:rowOff>8</xdr:rowOff>
              </xdr:from>
              <xdr:to>
                <xdr:col>16</xdr:col>
                <xdr:colOff>0</xdr:colOff>
                <xdr:row>11</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272</xdr:colOff>
                <xdr:row>12</xdr:row>
                <xdr:rowOff>8</xdr:rowOff>
              </xdr:from>
              <xdr:to>
                <xdr:col>17</xdr:col>
                <xdr:colOff>2</xdr:colOff>
                <xdr:row>20</xdr:row>
                <xdr:rowOff>14</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272</xdr:colOff>
                <xdr:row>13</xdr:row>
                <xdr:rowOff>8</xdr:rowOff>
              </xdr:from>
              <xdr:to>
                <xdr:col>15</xdr:col>
                <xdr:colOff>42</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2</xdr:col>
                <xdr:colOff>51</xdr:colOff>
                <xdr:row>8</xdr:row>
                <xdr:rowOff>8</xdr:rowOff>
              </xdr:from>
              <xdr:to>
                <xdr:col>16</xdr:col>
                <xdr:colOff>0</xdr:colOff>
                <xdr:row>11</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272</xdr:colOff>
                <xdr:row>12</xdr:row>
                <xdr:rowOff>8</xdr:rowOff>
              </xdr:from>
              <xdr:to>
                <xdr:col>17</xdr:col>
                <xdr:colOff>2</xdr:colOff>
                <xdr:row>20</xdr:row>
                <xdr:rowOff>14</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272</xdr:colOff>
                <xdr:row>13</xdr:row>
                <xdr:rowOff>8</xdr:rowOff>
              </xdr:from>
              <xdr:to>
                <xdr:col>15</xdr:col>
                <xdr:colOff>42</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2</xdr:col>
                <xdr:colOff>51</xdr:colOff>
                <xdr:row>8</xdr:row>
                <xdr:rowOff>8</xdr:rowOff>
              </xdr:from>
              <xdr:to>
                <xdr:col>16</xdr:col>
                <xdr:colOff>0</xdr:colOff>
                <xdr:row>11</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Xilinx:
</t>
        </r>
        <r>
          <rPr>
            <sz val="8"/>
            <color rgb="FF000000"/>
            <rFont val="Tahoma"/>
            <family val="0"/>
          </rPr>
          <t xml:space="preserve">This line item refers to the maximum voltage tolerated by an input device (driven by the FPGA) such that it would still detect a valid logic low state.  For V2 for example,  a LVTTL input can tolerate up to 800mV as called out in the V2 User Guide SelectI/O section.
The scenarios play out as follows: 
1. if the FPGA is used to drive an external device, enter that device's input Vil limit in row 14 
2. if the FPGA is used to receive data from an external device, this parameter does not apply.  It's the designer's responsibility to ensure the device driving the FPGA and PCB routing do not produce ground bounce noise that exceeds the FPGA's input Vil specification.
3. if the FPGA is used to drive itself (looped back for some signals), enter the 800mV number (as shown for the V2 LVTTL example above) in row 14 since the FPGA's input spec now applies.   If the input standard used is other than LVTTL, enter the Vil for that standard as specified in the V2 User Guide SelectI/O section.
</t>
        </r>
      </text>
      <mc:AlternateContent>
        <mc:Choice Requires="v2">
          <commentPr autoFill="true" autoScale="false" colHidden="false" locked="false" rowHidden="false" textHAlign="justify" textVAlign="top">
            <anchor moveWithCells="false" sizeWithCells="false">
              <xdr:from>
                <xdr:col>0</xdr:col>
                <xdr:colOff>272</xdr:colOff>
                <xdr:row>12</xdr:row>
                <xdr:rowOff>8</xdr:rowOff>
              </xdr:from>
              <xdr:to>
                <xdr:col>17</xdr:col>
                <xdr:colOff>2</xdr:colOff>
                <xdr:row>20</xdr:row>
                <xdr:rowOff>14</xdr:rowOff>
              </xdr:to>
            </anchor>
          </commentPr>
        </mc:Choice>
        <mc:Fallback/>
      </mc:AlternateContent>
    </comment>
    <comment ref="A15" authorId="0">
      <text>
        <r>
          <rPr>
            <b val="true"/>
            <sz val="8"/>
            <color rgb="FF000000"/>
            <rFont val="Tahoma"/>
            <family val="0"/>
          </rPr>
          <t xml:space="preserve">Xilinx:
</t>
        </r>
        <r>
          <rPr>
            <sz val="8"/>
            <color rgb="FF000000"/>
            <rFont val="Tahoma"/>
            <family val="0"/>
          </rPr>
          <t xml:space="preserve">This line item refers to the absolute max input undershoot tolerable by a device (driven by the FPGA) so to not activate its input clamping diodes.  For V2 for example, this is spec'd out at -0.5V in table 1 &amp; 6 of V2 Datasheet or in V2 User Guide SelectI/O section
The scenarios play out as follows: 
1. if the FPGA is used to drive an external device, enter that device's absolute input undershoot spec in row 15 
2. if the FPGA is used to receive data from an external device, this parameter does not apply.  It's the designer's responsibility to ensure the device driving the FPGA and PCB routing do not produce undershoot that exceeds the FPGA's input specification.
3. if the FPGA is used to drive itself (looped back for some signals), enter the 500mV number (as shown in the V2 example above) in row 15 since the FPGA's input spec now applies.    If the input standard used is other than LVTTL, enter the maximum undershoot for that standard as specified in the V2 User Guide SelectI/O section.  NOTE: SSTL2 input undershoot spec is 300mV
</t>
        </r>
      </text>
      <mc:AlternateContent>
        <mc:Choice Requires="v2">
          <commentPr autoFill="true" autoScale="false" colHidden="false" locked="false" rowHidden="false" textHAlign="justify" textVAlign="top">
            <anchor moveWithCells="false" sizeWithCells="false">
              <xdr:from>
                <xdr:col>0</xdr:col>
                <xdr:colOff>272</xdr:colOff>
                <xdr:row>13</xdr:row>
                <xdr:rowOff>8</xdr:rowOff>
              </xdr:from>
              <xdr:to>
                <xdr:col>15</xdr:col>
                <xdr:colOff>42</xdr:colOff>
                <xdr:row>22</xdr:row>
                <xdr:rowOff>11</xdr:rowOff>
              </xdr:to>
            </anchor>
          </commentPr>
        </mc:Choice>
        <mc:Fallback/>
      </mc:AlternateContent>
    </comment>
    <comment ref="G10" authorId="0">
      <text>
        <r>
          <rPr>
            <b val="true"/>
            <sz val="8"/>
            <color rgb="FF000000"/>
            <rFont val="Tahoma"/>
            <family val="0"/>
          </rPr>
          <t xml:space="preserve">Xilinx:
</t>
        </r>
        <r>
          <rPr>
            <sz val="8"/>
            <color rgb="FF000000"/>
            <rFont val="Tahoma"/>
            <family val="0"/>
          </rPr>
          <t xml:space="preserve">Place cursor over red tab or cell to show comment</t>
        </r>
      </text>
      <mc:AlternateContent>
        <mc:Choice Requires="v2">
          <commentPr autoFill="true" autoScale="false" colHidden="false" locked="false" rowHidden="false" textHAlign="justify" textVAlign="top">
            <anchor moveWithCells="false" sizeWithCells="false">
              <xdr:from>
                <xdr:col>12</xdr:col>
                <xdr:colOff>51</xdr:colOff>
                <xdr:row>8</xdr:row>
                <xdr:rowOff>8</xdr:rowOff>
              </xdr:from>
              <xdr:to>
                <xdr:col>16</xdr:col>
                <xdr:colOff>0</xdr:colOff>
                <xdr:row>11</xdr:row>
                <xdr:rowOff>9</xdr:rowOff>
              </xdr:to>
            </anchor>
          </commentPr>
        </mc:Choice>
        <mc:Fallback/>
      </mc:AlternateContent>
    </comment>
  </commentList>
</comments>
</file>

<file path=xl/sharedStrings.xml><?xml version="1.0" encoding="utf-8"?>
<sst xmlns="http://schemas.openxmlformats.org/spreadsheetml/2006/main" count="2356" uniqueCount="332">
  <si>
    <t xml:space="preserve">V4 WASSO Calculator </t>
  </si>
  <si>
    <t xml:space="preserve">Rev1.0</t>
  </si>
  <si>
    <t xml:space="preserve">Package Tab</t>
  </si>
  <si>
    <t xml:space="preserve">Devices Supported</t>
  </si>
  <si>
    <t xml:space="preserve">Comments</t>
  </si>
  <si>
    <t xml:space="preserve">FX12, LX15, LX25</t>
  </si>
  <si>
    <t xml:space="preserve">The user can add comments outside of this box ---&gt;</t>
  </si>
  <si>
    <t xml:space="preserve">668-1</t>
  </si>
  <si>
    <t xml:space="preserve">FX12, LX15, SX25</t>
  </si>
  <si>
    <t xml:space="preserve">668-2</t>
  </si>
  <si>
    <t xml:space="preserve">LX25, LX40, LX60, SX35</t>
  </si>
  <si>
    <t xml:space="preserve">672-1</t>
  </si>
  <si>
    <t xml:space="preserve">FX20</t>
  </si>
  <si>
    <t xml:space="preserve">672-2</t>
  </si>
  <si>
    <t xml:space="preserve">FX40, FX60</t>
  </si>
  <si>
    <t xml:space="preserve">676-1</t>
  </si>
  <si>
    <t xml:space="preserve">LX15</t>
  </si>
  <si>
    <t xml:space="preserve">676-2</t>
  </si>
  <si>
    <t xml:space="preserve">LX25</t>
  </si>
  <si>
    <t xml:space="preserve">1148-1</t>
  </si>
  <si>
    <t xml:space="preserve">LX40, LX60, SX55</t>
  </si>
  <si>
    <t xml:space="preserve">1148-2</t>
  </si>
  <si>
    <t xml:space="preserve">LX80, LX100, LX160</t>
  </si>
  <si>
    <t xml:space="preserve">1152-1</t>
  </si>
  <si>
    <t xml:space="preserve">FX40</t>
  </si>
  <si>
    <t xml:space="preserve">1152-2</t>
  </si>
  <si>
    <t xml:space="preserve">FX60, FX100</t>
  </si>
  <si>
    <t xml:space="preserve">LX100, LX160, LX200</t>
  </si>
  <si>
    <t xml:space="preserve">FX100, FX140</t>
  </si>
  <si>
    <t xml:space="preserve">FX140</t>
  </si>
  <si>
    <t xml:space="preserve">Revision History</t>
  </si>
  <si>
    <t xml:space="preserve">Version</t>
  </si>
  <si>
    <t xml:space="preserve">Date</t>
  </si>
  <si>
    <t xml:space="preserve">By</t>
  </si>
  <si>
    <t xml:space="preserve">Description of Changes</t>
  </si>
  <si>
    <t xml:space="preserve">0.0A</t>
  </si>
  <si>
    <t xml:space="preserve">Tony Duong</t>
  </si>
  <si>
    <t xml:space="preserve">Initial Release.  Support for FF668-2 and FF1148-2</t>
  </si>
  <si>
    <t xml:space="preserve">0.0B</t>
  </si>
  <si>
    <t xml:space="preserve">   "        "</t>
  </si>
  <si>
    <t xml:space="preserve">Add support for SF363, FF668-1, FF672-1&amp;2, FF1148-1, FF1152-1&amp;2, FF1513, FF1517, and FF1760</t>
  </si>
  <si>
    <t xml:space="preserve">0.0C</t>
  </si>
  <si>
    <t xml:space="preserve">Add V4 SSO table rev1.6, and DCI Power Consumption table</t>
  </si>
  <si>
    <t xml:space="preserve">Correct formula for "Package WASSO Utilization" for FF1513 &amp; FF1760 packages.  Also, add FF676-1&amp;2</t>
  </si>
  <si>
    <t xml:space="preserve">© Copyright 2006 Xilinx, Inc. </t>
  </si>
  <si>
    <t xml:space="preserve">All Rights Reserved</t>
  </si>
  <si>
    <t xml:space="preserve">Patents Pending</t>
  </si>
  <si>
    <t xml:space="preserve">BY PROVIDING THIS DESIGN, CODE, OR INFORMATION AS ONE POSSIBLE IMPLEMENTATION OF THIS FEATURE, APPLICATION OR STANDARD, XILINX IS MAKING NO REPRESENTATION THAT THIS IMPLEMENTATION IS FREE FROM ANY CLAIMS OF INFRINGEMENT BY ANY THIRD PARTY.  XILINX EXPRESSLY DISCLAIMS ANY WARRANTY WHATSOEVER WITH RESPECT TO THE ADEQUACY OF THE IMPLEMENTATION, INCLUDING BUT NOT LIMITED TO ANY WARRANTIES OR REPRESENTATIONS THAT THE IMPLEMENTATION IS FREE FROM CLAIMS OF INFRINGEMENT BY THIRD PARTY, IMPLIED WARRANTIES OF MERCHANTABILITY AND FITNESS FOR A PARTICULAR PURPOSE.  FURTHERMORE, XILINX IS PROVIDING THIS DESIGN, CODE, OR INFORMATION "AS IS" AS A COURTESY TO YOU. </t>
  </si>
  <si>
    <t xml:space="preserve">NON-SPARSE CHEVRON </t>
  </si>
  <si>
    <t xml:space="preserve">SPARSE CHEVRON </t>
  </si>
  <si>
    <t xml:space="preserve">Use this table for FF363 &amp; FF668 packages</t>
  </si>
  <si>
    <t xml:space="preserve">Use this table for all other V4 packages</t>
  </si>
  <si>
    <t xml:space="preserve">Guideline for Max Number of SSOs per Pwr/Gnd Pair</t>
  </si>
  <si>
    <t xml:space="preserve">Guideline for DCI Termination's DC power consumption</t>
  </si>
  <si>
    <t xml:space="preserve">V4 IO Standards</t>
  </si>
  <si>
    <t xml:space="preserve">Package</t>
  </si>
  <si>
    <t xml:space="preserve">DC Power Consumption</t>
  </si>
  <si>
    <t xml:space="preserve">SF,FF</t>
  </si>
  <si>
    <t xml:space="preserve"> (mW per Input or Output pin)</t>
  </si>
  <si>
    <t xml:space="preserve">LVTTL2_slow</t>
  </si>
  <si>
    <t xml:space="preserve">GTL_DCI</t>
  </si>
  <si>
    <t xml:space="preserve">LVTTL4_slow</t>
  </si>
  <si>
    <t xml:space="preserve">GTLP_DCI</t>
  </si>
  <si>
    <t xml:space="preserve">LVTTL6_slow</t>
  </si>
  <si>
    <t xml:space="preserve">HSTL_II_DCI</t>
  </si>
  <si>
    <t xml:space="preserve">LVTTL8_slow</t>
  </si>
  <si>
    <t xml:space="preserve">HSTL_II_DCI_18</t>
  </si>
  <si>
    <t xml:space="preserve">LVTTL12_slow</t>
  </si>
  <si>
    <t xml:space="preserve">SSTL2_II_DCI</t>
  </si>
  <si>
    <t xml:space="preserve">LVTTL16_slow</t>
  </si>
  <si>
    <t xml:space="preserve">SSTL18_II_DCI</t>
  </si>
  <si>
    <t xml:space="preserve">LVTTL24_slow</t>
  </si>
  <si>
    <t xml:space="preserve">LVTTL2_fast</t>
  </si>
  <si>
    <t xml:space="preserve">LVTTL4_fast</t>
  </si>
  <si>
    <t xml:space="preserve">LVTTL6_fast</t>
  </si>
  <si>
    <t xml:space="preserve">LVTTL8_fast</t>
  </si>
  <si>
    <t xml:space="preserve">LVTTL12_fast</t>
  </si>
  <si>
    <t xml:space="preserve">LVTTL16_fast</t>
  </si>
  <si>
    <t xml:space="preserve">LVTTL24_fast</t>
  </si>
  <si>
    <t xml:space="preserve">LVDCI_15 50 Ohm impedance</t>
  </si>
  <si>
    <t xml:space="preserve">LVDCI_DV2_15 25 Ohm impedance</t>
  </si>
  <si>
    <t xml:space="preserve">LVCMOS15_2_slow</t>
  </si>
  <si>
    <t xml:space="preserve">LVCMOS15_4_slow</t>
  </si>
  <si>
    <t xml:space="preserve">LVCMOS15_6_slow</t>
  </si>
  <si>
    <t xml:space="preserve">LVCMOS15_8_slow</t>
  </si>
  <si>
    <t xml:space="preserve">LVCMOS15_12_slow</t>
  </si>
  <si>
    <t xml:space="preserve">LVCMOS15_16_slow</t>
  </si>
  <si>
    <t xml:space="preserve">LVCMOS15_2_fast</t>
  </si>
  <si>
    <t xml:space="preserve">LVCMOS15_4_fast</t>
  </si>
  <si>
    <t xml:space="preserve">LVCMOS15_6_fast</t>
  </si>
  <si>
    <t xml:space="preserve">LVCMOS15_8_fast</t>
  </si>
  <si>
    <t xml:space="preserve">LVCMOS15_12_fast</t>
  </si>
  <si>
    <t xml:space="preserve">LVCMOS15_16_fast</t>
  </si>
  <si>
    <t xml:space="preserve">LVDCI_18 50 Ohm impedance</t>
  </si>
  <si>
    <t xml:space="preserve">LVDCI_DV2_18 25 Ohm impedance</t>
  </si>
  <si>
    <t xml:space="preserve">LVCMOS18_2_slow</t>
  </si>
  <si>
    <t xml:space="preserve">LVCMOS18_4_slow</t>
  </si>
  <si>
    <t xml:space="preserve">LVCMOS18_6_slow</t>
  </si>
  <si>
    <t xml:space="preserve">LVCMOS18_8_slow</t>
  </si>
  <si>
    <t xml:space="preserve">LVCMOS18_12_slow</t>
  </si>
  <si>
    <t xml:space="preserve">LVCMOS18_16_slow</t>
  </si>
  <si>
    <t xml:space="preserve">LVCMOS18_2_fast</t>
  </si>
  <si>
    <t xml:space="preserve">LVCMOS18_4_fast</t>
  </si>
  <si>
    <t xml:space="preserve">LVCMOS18_6_fast</t>
  </si>
  <si>
    <t xml:space="preserve">LVCMOS18_8_fast</t>
  </si>
  <si>
    <t xml:space="preserve">LVCMOS18_12_fast</t>
  </si>
  <si>
    <t xml:space="preserve">LVCMOS18_16_fast</t>
  </si>
  <si>
    <t xml:space="preserve">LVDCI_25 50 Ohm impedance</t>
  </si>
  <si>
    <t xml:space="preserve">LVDCI_DV2_25 25 Ohm impedance</t>
  </si>
  <si>
    <t xml:space="preserve">LVCMOS25_2_slow</t>
  </si>
  <si>
    <t xml:space="preserve">LVCMOS25_4_slow</t>
  </si>
  <si>
    <t xml:space="preserve">LVCMOS25_6_slow</t>
  </si>
  <si>
    <t xml:space="preserve">LVCMOS25_8_slow</t>
  </si>
  <si>
    <t xml:space="preserve">LVCMOS25_12_slow</t>
  </si>
  <si>
    <t xml:space="preserve">LVCMOS25_16_slow</t>
  </si>
  <si>
    <t xml:space="preserve">LVCMOS25_24_slow</t>
  </si>
  <si>
    <t xml:space="preserve">LVCMOS25_2_fast</t>
  </si>
  <si>
    <t xml:space="preserve">LVCMOS25_4_fast</t>
  </si>
  <si>
    <t xml:space="preserve">LVCMOS25_6_fast</t>
  </si>
  <si>
    <t xml:space="preserve">LVCMOS25_8_fast</t>
  </si>
  <si>
    <t xml:space="preserve">LVCMOS25_12_fast</t>
  </si>
  <si>
    <t xml:space="preserve">LVCMOS25_16_fast</t>
  </si>
  <si>
    <t xml:space="preserve">LVCMOS25_24_fast</t>
  </si>
  <si>
    <t xml:space="preserve">LVDCI_33 50 Ohm impedance</t>
  </si>
  <si>
    <t xml:space="preserve">LVCMOS33_2_slow</t>
  </si>
  <si>
    <t xml:space="preserve">LVCMOS33_4_slow</t>
  </si>
  <si>
    <t xml:space="preserve">LVCMOS33_6_slow</t>
  </si>
  <si>
    <t xml:space="preserve">LVCMOS33_8_slow</t>
  </si>
  <si>
    <t xml:space="preserve">LVCMOS33_12_slow</t>
  </si>
  <si>
    <t xml:space="preserve">LVCMOS33_16_slow</t>
  </si>
  <si>
    <t xml:space="preserve">LVCMOS33_24_slow</t>
  </si>
  <si>
    <t xml:space="preserve">LVCMOS33_2_fast</t>
  </si>
  <si>
    <t xml:space="preserve">LVCMOS33_4_fast</t>
  </si>
  <si>
    <t xml:space="preserve">LVCMOS33_6_fast</t>
  </si>
  <si>
    <t xml:space="preserve">LVCMOS33_8_fast</t>
  </si>
  <si>
    <t xml:space="preserve">LVCMOS33_12_fast</t>
  </si>
  <si>
    <t xml:space="preserve">LVCMOS33_16_fast</t>
  </si>
  <si>
    <t xml:space="preserve">LVCMOS33_24_fast</t>
  </si>
  <si>
    <t xml:space="preserve">PCI33_3/PCI66_3/PCIX</t>
  </si>
  <si>
    <t xml:space="preserve">GTL</t>
  </si>
  <si>
    <t xml:space="preserve">GTLP</t>
  </si>
  <si>
    <t xml:space="preserve">HSTLI</t>
  </si>
  <si>
    <t xml:space="preserve">HSTLI_DCI</t>
  </si>
  <si>
    <t xml:space="preserve">HSTLII</t>
  </si>
  <si>
    <t xml:space="preserve">HSTLII_DCI</t>
  </si>
  <si>
    <t xml:space="preserve">HSTLIII</t>
  </si>
  <si>
    <t xml:space="preserve">HSTLIII_DCI</t>
  </si>
  <si>
    <t xml:space="preserve">HSTLIV</t>
  </si>
  <si>
    <t xml:space="preserve">HSTLIV_DCI</t>
  </si>
  <si>
    <t xml:space="preserve">HSTL_I_18</t>
  </si>
  <si>
    <t xml:space="preserve">HSTL_I_DCI_18</t>
  </si>
  <si>
    <t xml:space="preserve">HSTL_II_18</t>
  </si>
  <si>
    <t xml:space="preserve">HSTL_III_18</t>
  </si>
  <si>
    <t xml:space="preserve">HSTL_III_DCI_18</t>
  </si>
  <si>
    <t xml:space="preserve">HSTL_IV_18</t>
  </si>
  <si>
    <t xml:space="preserve">HSTL_IV_DCI_18</t>
  </si>
  <si>
    <t xml:space="preserve">SSTL2_I</t>
  </si>
  <si>
    <t xml:space="preserve">SSTL2_I_DCI</t>
  </si>
  <si>
    <t xml:space="preserve">SSTL2_II</t>
  </si>
  <si>
    <t xml:space="preserve">SSTL18_I</t>
  </si>
  <si>
    <t xml:space="preserve">SSTL18_I_DCI</t>
  </si>
  <si>
    <t xml:space="preserve">SSTL18_II</t>
  </si>
  <si>
    <t xml:space="preserve">LVPECL_25</t>
  </si>
  <si>
    <t xml:space="preserve">BLVDS_25</t>
  </si>
  <si>
    <t xml:space="preserve">DIFF_HSTL_II</t>
  </si>
  <si>
    <t xml:space="preserve">DIFF_HSTL_II_DCI</t>
  </si>
  <si>
    <t xml:space="preserve">DIFF_HSTL_II_18</t>
  </si>
  <si>
    <t xml:space="preserve">DIFF_HSTL_II_18_DCI</t>
  </si>
  <si>
    <t xml:space="preserve">DIFF_SSTL_II</t>
  </si>
  <si>
    <t xml:space="preserve">DIFF_SSTL_II_DCI</t>
  </si>
  <si>
    <t xml:space="preserve">DIFF_SSTL_II_18</t>
  </si>
  <si>
    <t xml:space="preserve">DIFF_SSTL_II_18_DCI</t>
  </si>
  <si>
    <t xml:space="preserve">* These are pseudo differential IO standards that are created using true and</t>
  </si>
  <si>
    <t xml:space="preserve">complimentary single-ended IO buffers.</t>
  </si>
  <si>
    <t xml:space="preserve">PCB Design Parameters</t>
  </si>
  <si>
    <t xml:space="preserve">Board Thickness</t>
  </si>
  <si>
    <t xml:space="preserve">mils</t>
  </si>
  <si>
    <t xml:space="preserve">Enter design parameters in blue cells</t>
  </si>
  <si>
    <t xml:space="preserve">Via Diameter (Finished)</t>
  </si>
  <si>
    <t xml:space="preserve">Click on each colored cell for "pop-up" comments</t>
  </si>
  <si>
    <t xml:space="preserve">Pad-to-Via Break-out Length</t>
  </si>
  <si>
    <t xml:space="preserve">Break-out Width</t>
  </si>
  <si>
    <t xml:space="preserve">Check all cells at bottom for "OK" status</t>
  </si>
  <si>
    <t xml:space="preserve">Other PCB Parasitic Inductances</t>
  </si>
  <si>
    <t xml:space="preserve">nH</t>
  </si>
  <si>
    <t xml:space="preserve">Must resolve all cells with "Not OK" status</t>
  </si>
  <si>
    <t xml:space="preserve">Socket Inductance</t>
  </si>
  <si>
    <t xml:space="preserve">Calculated Via Inductance</t>
  </si>
  <si>
    <t xml:space="preserve">Grey cells show calculation result based on user inputs</t>
  </si>
  <si>
    <t xml:space="preserve">Calculated Break-out inductance</t>
  </si>
  <si>
    <t xml:space="preserve">Calculated Total inductance</t>
  </si>
  <si>
    <t xml:space="preserve">White cells with red tab has extensive comments on usage</t>
  </si>
  <si>
    <t xml:space="preserve">Devices driven by FPGA Outputs</t>
  </si>
  <si>
    <t xml:space="preserve">Dev 1</t>
  </si>
  <si>
    <t xml:space="preserve">Dev 2</t>
  </si>
  <si>
    <t xml:space="preserve">Dev 3</t>
  </si>
  <si>
    <t xml:space="preserve">Dev 4</t>
  </si>
  <si>
    <t xml:space="preserve">Dev 5</t>
  </si>
  <si>
    <t xml:space="preserve">Dev 6</t>
  </si>
  <si>
    <t xml:space="preserve">Dev 7</t>
  </si>
  <si>
    <t xml:space="preserve">Dev 8</t>
  </si>
  <si>
    <t xml:space="preserve">Dev 9</t>
  </si>
  <si>
    <t xml:space="preserve">Dev 10</t>
  </si>
  <si>
    <t xml:space="preserve">Dev 11</t>
  </si>
  <si>
    <t xml:space="preserve">Dev 12</t>
  </si>
  <si>
    <t xml:space="preserve">Dev 13</t>
  </si>
  <si>
    <t xml:space="preserve">Max Input Low Voltage Threshold (Max Vil)</t>
  </si>
  <si>
    <t xml:space="preserve">mV</t>
  </si>
  <si>
    <t xml:space="preserve">Max Input Undershoot (Absolute Value)</t>
  </si>
  <si>
    <t xml:space="preserve">Max Ground Bounce Allowed                          +/-</t>
  </si>
  <si>
    <t xml:space="preserve">Physical Description of FPGA Output Loading</t>
  </si>
  <si>
    <t xml:space="preserve">Grp 1</t>
  </si>
  <si>
    <t xml:space="preserve">Grp 2</t>
  </si>
  <si>
    <t xml:space="preserve">Grp 3</t>
  </si>
  <si>
    <t xml:space="preserve">Grp 4</t>
  </si>
  <si>
    <t xml:space="preserve">Grp 5</t>
  </si>
  <si>
    <t xml:space="preserve">Grp 6</t>
  </si>
  <si>
    <t xml:space="preserve">Grp 7</t>
  </si>
  <si>
    <t xml:space="preserve">Grp 8</t>
  </si>
  <si>
    <t xml:space="preserve">Grp 9</t>
  </si>
  <si>
    <t xml:space="preserve">Grp 10</t>
  </si>
  <si>
    <t xml:space="preserve">Grp 11</t>
  </si>
  <si>
    <t xml:space="preserve">Grp 12</t>
  </si>
  <si>
    <t xml:space="preserve">Grp 13</t>
  </si>
  <si>
    <t xml:space="preserve"># of FPGA Drivers with Similar Load Profile</t>
  </si>
  <si>
    <t xml:space="preserve"># of Loads per FPGA Driver in each Group</t>
  </si>
  <si>
    <t xml:space="preserve">Input Capacitance per Load (use largest value)</t>
  </si>
  <si>
    <t xml:space="preserve">pF</t>
  </si>
  <si>
    <t xml:space="preserve">Calculated Capacitance on each FPGA Driver in Group</t>
  </si>
  <si>
    <t xml:space="preserve">Calculated Total Capacitance per Group</t>
  </si>
  <si>
    <t xml:space="preserve">Calculated Capacitance per Output Driver</t>
  </si>
  <si>
    <t xml:space="preserve">This worksheet is used for devices FX12, LX15, and LX25</t>
  </si>
  <si>
    <t xml:space="preserve">FPGA Allocation of Resources</t>
  </si>
  <si>
    <t xml:space="preserve">Middle Top</t>
  </si>
  <si>
    <t xml:space="preserve">Middle Bottom</t>
  </si>
  <si>
    <t xml:space="preserve">IO Bank #, listed in clockwise direction from top left</t>
  </si>
  <si>
    <t xml:space="preserve">Bank6</t>
  </si>
  <si>
    <t xml:space="preserve">Bank1</t>
  </si>
  <si>
    <t xml:space="preserve">Bank3</t>
  </si>
  <si>
    <t xml:space="preserve">Bank5</t>
  </si>
  <si>
    <t xml:space="preserve">Bank7</t>
  </si>
  <si>
    <t xml:space="preserve">Bank2</t>
  </si>
  <si>
    <t xml:space="preserve">Bank4</t>
  </si>
  <si>
    <t xml:space="preserve">Bank8</t>
  </si>
  <si>
    <t xml:space="preserve"># Power/GND pairs in each I/O bank (hard coded)</t>
  </si>
  <si>
    <t xml:space="preserve">Type 1 # of Drivers Used</t>
  </si>
  <si>
    <t xml:space="preserve">Type 1 # of SSOs allowed per Power/GND pair</t>
  </si>
  <si>
    <t xml:space="preserve">Type 2 # of Drivers Used</t>
  </si>
  <si>
    <t xml:space="preserve">Type 2 # of SSOs allowed per Power/GND pair</t>
  </si>
  <si>
    <t xml:space="preserve">Type 3 # of Drivers Used</t>
  </si>
  <si>
    <t xml:space="preserve">Type 3 # of SSOs allowed per Power/GND pair</t>
  </si>
  <si>
    <t xml:space="preserve">Type 4 # of Drivers Used</t>
  </si>
  <si>
    <t xml:space="preserve">Type 4 # of SSOs allowed per Power/GND pair</t>
  </si>
  <si>
    <t xml:space="preserve">Type 5 # of Drivers Used</t>
  </si>
  <si>
    <t xml:space="preserve">Type 5 # of SSOs allowed per Power/GND pair</t>
  </si>
  <si>
    <t xml:space="preserve">Total number of Drivers Used</t>
  </si>
  <si>
    <t xml:space="preserve">Number of Drivers Used Status</t>
  </si>
  <si>
    <t xml:space="preserve">WASSO Utilization &amp; Status</t>
  </si>
  <si>
    <t xml:space="preserve">Bank8 </t>
  </si>
  <si>
    <t xml:space="preserve">Bank SSO Allowance</t>
  </si>
  <si>
    <t xml:space="preserve">Bank WASSO Utilization</t>
  </si>
  <si>
    <t xml:space="preserve">Bank WASSO Status</t>
  </si>
  <si>
    <t xml:space="preserve">Bank 8/6</t>
  </si>
  <si>
    <t xml:space="preserve">Bank 6/MT</t>
  </si>
  <si>
    <t xml:space="preserve">Bank MT/5</t>
  </si>
  <si>
    <t xml:space="preserve">Bank 5/7</t>
  </si>
  <si>
    <t xml:space="preserve">Bank 7/MB</t>
  </si>
  <si>
    <t xml:space="preserve">Bank MB/8</t>
  </si>
  <si>
    <t xml:space="preserve">2-Bank SSO Allowance</t>
  </si>
  <si>
    <t xml:space="preserve">2-Bank WASSO Utilization</t>
  </si>
  <si>
    <t xml:space="preserve">2-Bank WASSO Status</t>
  </si>
  <si>
    <t xml:space="preserve">Package SSO Allowance</t>
  </si>
  <si>
    <t xml:space="preserve">Package WASSO Utilization</t>
  </si>
  <si>
    <t xml:space="preserve">Refer to Virtex-4 User Guide for tips on how to manage ground bounce and how to</t>
  </si>
  <si>
    <t xml:space="preserve">Package WASSO Status</t>
  </si>
  <si>
    <t xml:space="preserve">differentiate between ground bounce and other signal-integrity related issues</t>
  </si>
  <si>
    <t xml:space="preserve">© Copyright 2003 Xilinx, Inc. </t>
  </si>
  <si>
    <t xml:space="preserve">All Rights Reserved.</t>
  </si>
  <si>
    <t xml:space="preserve">This worksheet is used for devices FX12, LX15, and SX25</t>
  </si>
  <si>
    <t xml:space="preserve">Dev 14</t>
  </si>
  <si>
    <t xml:space="preserve">Dev 15</t>
  </si>
  <si>
    <t xml:space="preserve">Dev 16</t>
  </si>
  <si>
    <t xml:space="preserve">Dev 17</t>
  </si>
  <si>
    <t xml:space="preserve">Grp 14</t>
  </si>
  <si>
    <t xml:space="preserve">Grp 15</t>
  </si>
  <si>
    <t xml:space="preserve">Grp 16</t>
  </si>
  <si>
    <t xml:space="preserve">Grp 17</t>
  </si>
  <si>
    <t xml:space="preserve">This worksheet is used for devices LX25, LX40, LX60, SX35</t>
  </si>
  <si>
    <t xml:space="preserve">Bank9</t>
  </si>
  <si>
    <t xml:space="preserve">Bank10</t>
  </si>
  <si>
    <t xml:space="preserve">Bank 10/6</t>
  </si>
  <si>
    <t xml:space="preserve">Bank 5/9</t>
  </si>
  <si>
    <t xml:space="preserve">Bank 9/7</t>
  </si>
  <si>
    <t xml:space="preserve">Bank 8/10</t>
  </si>
  <si>
    <t xml:space="preserve">This worksheet is used for device FX20</t>
  </si>
  <si>
    <t xml:space="preserve">This worksheet is used for devices FX40, and FX60</t>
  </si>
  <si>
    <t xml:space="preserve">This worksheet is used for device LX15</t>
  </si>
  <si>
    <t xml:space="preserve">BY PROVIDING THIS DESIGN, CODE, OR INFORMATION AS ONE POSSIBLE IMPLEMENTATION OF THIS FEATURE, APPLICATION OR STANDARD, XILINX IS MAKING NO REPRESENTATION THAT THIS IMPLEMENTATION IS FREE FROM ANY CLAIMS OF INFRINGEMENT BY ANY THIRD PARTY.  XILINX EXPRESS</t>
  </si>
  <si>
    <t xml:space="preserve">This worksheet is used for device LX25</t>
  </si>
  <si>
    <t xml:space="preserve">Dev 18</t>
  </si>
  <si>
    <t xml:space="preserve">Dev 19</t>
  </si>
  <si>
    <t xml:space="preserve">Grp 18</t>
  </si>
  <si>
    <t xml:space="preserve">Grp 19</t>
  </si>
  <si>
    <t xml:space="preserve">This worksheet is used for devices LX40, LX60, and SX55</t>
  </si>
  <si>
    <t xml:space="preserve">One more bank shown on the right --&gt;</t>
  </si>
  <si>
    <t xml:space="preserve">Bank11</t>
  </si>
  <si>
    <t xml:space="preserve">Bank12</t>
  </si>
  <si>
    <t xml:space="preserve">Bank 9/11</t>
  </si>
  <si>
    <t xml:space="preserve">Bank 11/7</t>
  </si>
  <si>
    <t xml:space="preserve">Bank 8/12</t>
  </si>
  <si>
    <t xml:space="preserve">Bank 12/10</t>
  </si>
  <si>
    <t xml:space="preserve">`</t>
  </si>
  <si>
    <t xml:space="preserve">This worksheet is used for devices LX80, LX100, and LX160</t>
  </si>
  <si>
    <t xml:space="preserve">Three more banks shown on the right --&gt;</t>
  </si>
  <si>
    <t xml:space="preserve">Bank13</t>
  </si>
  <si>
    <t xml:space="preserve">Bank14</t>
  </si>
  <si>
    <t xml:space="preserve">Bank 9/13</t>
  </si>
  <si>
    <t xml:space="preserve">Bank 13/11</t>
  </si>
  <si>
    <t xml:space="preserve">Bank 12/14</t>
  </si>
  <si>
    <t xml:space="preserve">Bank 14/10</t>
  </si>
  <si>
    <t xml:space="preserve">This worksheet is used for device FX40</t>
  </si>
  <si>
    <t xml:space="preserve">This worksheet is used for devices FX60, and FX100</t>
  </si>
  <si>
    <t xml:space="preserve">This worksheet is used for devices LX100, LX160, LX200</t>
  </si>
  <si>
    <t xml:space="preserve">Five more banks shown on the right --&gt;</t>
  </si>
  <si>
    <t xml:space="preserve">Bank15</t>
  </si>
  <si>
    <t xml:space="preserve">Bank16</t>
  </si>
  <si>
    <t xml:space="preserve">Bank 13/15</t>
  </si>
  <si>
    <t xml:space="preserve">Bank 15/11</t>
  </si>
  <si>
    <t xml:space="preserve">Bank 12/16</t>
  </si>
  <si>
    <t xml:space="preserve">Bank 16/14</t>
  </si>
  <si>
    <t xml:space="preserve">This worksheet is used for devices FX100, and FX140</t>
  </si>
  <si>
    <t xml:space="preserve">This worksheet is used for device FX140</t>
  </si>
</sst>
</file>

<file path=xl/styles.xml><?xml version="1.0" encoding="utf-8"?>
<styleSheet xmlns="http://schemas.openxmlformats.org/spreadsheetml/2006/main">
  <numFmts count="7">
    <numFmt numFmtId="164" formatCode="General"/>
    <numFmt numFmtId="165" formatCode="m/d/yy"/>
    <numFmt numFmtId="166" formatCode="0.0"/>
    <numFmt numFmtId="167" formatCode="0.00"/>
    <numFmt numFmtId="168" formatCode="0.0%"/>
    <numFmt numFmtId="169" formatCode="0"/>
    <numFmt numFmtId="170"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Arial"/>
      <family val="2"/>
    </font>
    <font>
      <b val="true"/>
      <sz val="12"/>
      <name val="Arial"/>
      <family val="2"/>
    </font>
    <font>
      <sz val="10"/>
      <color rgb="FFFFFFFF"/>
      <name val="Arial"/>
      <family val="2"/>
    </font>
    <font>
      <b val="true"/>
      <sz val="8"/>
      <color rgb="FF000000"/>
      <name val="Tahoma"/>
      <family val="0"/>
    </font>
    <font>
      <sz val="8"/>
      <color rgb="FF000000"/>
      <name val="Tahoma"/>
      <family val="0"/>
    </font>
    <font>
      <b val="true"/>
      <sz val="10"/>
      <color rgb="FF993366"/>
      <name val="Arial"/>
      <family val="2"/>
    </font>
  </fonts>
  <fills count="12">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FFFFCC"/>
        <bgColor rgb="FFFFFFFF"/>
      </patternFill>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
      <patternFill patternType="solid">
        <fgColor rgb="FFFF6600"/>
        <bgColor rgb="FFFF9900"/>
      </patternFill>
    </fill>
    <fill>
      <patternFill patternType="solid">
        <fgColor rgb="FFC0C0C0"/>
        <bgColor rgb="FFCCCCFF"/>
      </patternFill>
    </fill>
    <fill>
      <patternFill patternType="solid">
        <fgColor rgb="FFFFFF00"/>
        <bgColor rgb="FFFFFF00"/>
      </patternFill>
    </fill>
  </fills>
  <borders count="14">
    <border diagonalUp="false" diagonalDown="false">
      <left/>
      <right/>
      <top/>
      <bottom/>
      <diagonal/>
    </border>
    <border diagonalUp="false" diagonalDown="false">
      <left style="thick"/>
      <right/>
      <top/>
      <bottom/>
      <diagonal/>
    </border>
    <border diagonalUp="false" diagonalDown="false">
      <left/>
      <right/>
      <top style="thick"/>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bottom" textRotation="0" wrapText="fals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true" applyProtection="false">
      <alignment horizontal="left"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4" fillId="6" borderId="4" xfId="0" applyFont="true" applyBorder="true" applyAlignment="true" applyProtection="false">
      <alignment horizontal="center" vertical="bottom" textRotation="0" wrapText="false" indent="0" shrinkToFit="false"/>
      <protection locked="true" hidden="false"/>
    </xf>
    <xf numFmtId="166" fontId="4" fillId="6" borderId="4" xfId="0" applyFont="true" applyBorder="true" applyAlignment="true" applyProtection="false">
      <alignment horizontal="center" vertical="bottom" textRotation="0" wrapText="false" indent="0" shrinkToFit="false"/>
      <protection locked="true" hidden="false"/>
    </xf>
    <xf numFmtId="164" fontId="4" fillId="7" borderId="4" xfId="0" applyFont="true" applyBorder="true" applyAlignment="true" applyProtection="false">
      <alignment horizontal="center" vertical="bottom" textRotation="0" wrapText="false" indent="0" shrinkToFit="false"/>
      <protection locked="true" hidden="false"/>
    </xf>
    <xf numFmtId="164" fontId="4" fillId="7" borderId="5" xfId="0" applyFont="true" applyBorder="true" applyAlignment="true" applyProtection="false">
      <alignment horizontal="center" vertical="bottom" textRotation="0" wrapText="false" indent="0" shrinkToFit="false"/>
      <protection locked="true" hidden="false"/>
    </xf>
    <xf numFmtId="164" fontId="4" fillId="7"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left" vertical="bottom" textRotation="0" wrapText="false" indent="0" shrinkToFit="false"/>
      <protection locked="true" hidden="false"/>
    </xf>
    <xf numFmtId="169" fontId="0" fillId="6" borderId="8" xfId="0" applyFont="false" applyBorder="true" applyAlignment="true" applyProtection="false">
      <alignment horizontal="center" vertical="bottom" textRotation="0" wrapText="false" indent="0" shrinkToFit="false"/>
      <protection locked="true" hidden="false"/>
    </xf>
    <xf numFmtId="164" fontId="0" fillId="7" borderId="8" xfId="0" applyFont="true" applyBorder="true" applyAlignment="true" applyProtection="false">
      <alignment horizontal="left" vertical="bottom" textRotation="0" wrapText="false" indent="0" shrinkToFit="false"/>
      <protection locked="true" hidden="false"/>
    </xf>
    <xf numFmtId="164" fontId="0" fillId="7" borderId="8" xfId="0" applyFont="fals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left"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9" fontId="0" fillId="6" borderId="10" xfId="0" applyFont="fals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left" vertical="bottom" textRotation="0" wrapText="false" indent="0" shrinkToFit="false"/>
      <protection locked="true" hidden="false"/>
    </xf>
    <xf numFmtId="164" fontId="0" fillId="7" borderId="10" xfId="0" applyFont="fals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left"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9" fontId="0" fillId="5" borderId="10" xfId="0" applyFont="false" applyBorder="true" applyAlignment="true" applyProtection="false">
      <alignment horizontal="center" vertical="bottom" textRotation="0" wrapText="false" indent="0" shrinkToFit="false"/>
      <protection locked="true" hidden="false"/>
    </xf>
    <xf numFmtId="164" fontId="0" fillId="5" borderId="12" xfId="0" applyFont="true" applyBorder="true" applyAlignment="true" applyProtection="false">
      <alignment horizontal="left"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6" borderId="12" xfId="0" applyFont="true" applyBorder="true" applyAlignment="true" applyProtection="false">
      <alignment horizontal="left" vertical="bottom" textRotation="0" wrapText="false" indent="0" shrinkToFit="false"/>
      <protection locked="true" hidden="false"/>
    </xf>
    <xf numFmtId="169" fontId="0" fillId="6" borderId="11"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general" vertical="bottom" textRotation="0" wrapText="false" indent="0" shrinkToFit="false"/>
      <protection locked="true" hidden="false"/>
    </xf>
    <xf numFmtId="164" fontId="5" fillId="5" borderId="8"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general" vertical="bottom" textRotation="0" wrapText="false" indent="0" shrinkToFit="false"/>
      <protection locked="true" hidden="false"/>
    </xf>
    <xf numFmtId="169" fontId="5" fillId="6" borderId="8" xfId="0" applyFont="true" applyBorder="true" applyAlignment="true" applyProtection="false">
      <alignment horizontal="center" vertical="bottom" textRotation="0" wrapText="false" indent="0" shrinkToFit="false"/>
      <protection locked="true" hidden="false"/>
    </xf>
    <xf numFmtId="164" fontId="0" fillId="5" borderId="9" xfId="0" applyFont="true" applyBorder="true" applyAlignment="true" applyProtection="false">
      <alignment horizontal="general" vertical="bottom" textRotation="0" wrapText="false" indent="0" shrinkToFit="false"/>
      <protection locked="true" hidden="false"/>
    </xf>
    <xf numFmtId="169" fontId="5" fillId="5" borderId="10" xfId="0" applyFont="true" applyBorder="true" applyAlignment="true" applyProtection="false">
      <alignment horizontal="center" vertical="bottom" textRotation="0" wrapText="false" indent="0" shrinkToFit="false"/>
      <protection locked="true" hidden="false"/>
    </xf>
    <xf numFmtId="164" fontId="0" fillId="6" borderId="9" xfId="0" applyFont="true" applyBorder="true" applyAlignment="true" applyProtection="false">
      <alignment horizontal="general" vertical="bottom" textRotation="0" wrapText="false" indent="0" shrinkToFit="false"/>
      <protection locked="true" hidden="false"/>
    </xf>
    <xf numFmtId="169" fontId="5" fillId="6" borderId="1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69" fontId="5" fillId="6" borderId="11"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6" fontId="0" fillId="6"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4" fontId="0" fillId="6" borderId="0" xfId="0" applyFont="true" applyBorder="true" applyAlignment="true" applyProtection="false">
      <alignment horizontal="left" vertical="bottom" textRotation="0" wrapText="false" indent="0" shrinkToFit="false"/>
      <protection locked="true" hidden="false"/>
    </xf>
    <xf numFmtId="166" fontId="0" fillId="2"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9"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7" fontId="0" fillId="10" borderId="4" xfId="0" applyFont="false" applyBorder="true" applyAlignment="false" applyProtection="tru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true" hidden="false"/>
    </xf>
    <xf numFmtId="167"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9" fontId="0" fillId="3" borderId="4" xfId="0" applyFont="false" applyBorder="true" applyAlignment="false" applyProtection="false">
      <alignment horizontal="general" vertical="bottom" textRotation="0" wrapText="false" indent="0" shrinkToFit="false"/>
      <protection locked="true" hidden="false"/>
    </xf>
    <xf numFmtId="169" fontId="0" fillId="10" borderId="4" xfId="0" applyFont="false" applyBorder="true" applyAlignment="true" applyProtection="true">
      <alignment horizontal="right" vertical="bottom" textRotation="0" wrapText="false" indent="0" shrinkToFit="false"/>
      <protection locked="true" hidden="false"/>
    </xf>
    <xf numFmtId="169" fontId="0" fillId="2" borderId="0" xfId="0" applyFont="true" applyBorder="false" applyAlignment="true" applyProtection="false">
      <alignment horizontal="left"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true">
      <alignment horizontal="right" vertical="bottom" textRotation="0" wrapText="false" indent="0" shrinkToFit="false"/>
      <protection locked="true" hidden="false"/>
    </xf>
    <xf numFmtId="169" fontId="4" fillId="2" borderId="0" xfId="0" applyFont="true" applyBorder="false" applyAlignment="true" applyProtection="false">
      <alignment horizontal="center" vertical="bottom" textRotation="0" wrapText="false" indent="0" shrinkToFit="false"/>
      <protection locked="true" hidden="false"/>
    </xf>
    <xf numFmtId="169" fontId="0" fillId="10" borderId="4" xfId="0" applyFont="false" applyBorder="true" applyAlignment="false" applyProtection="false">
      <alignment horizontal="general" vertical="bottom" textRotation="0" wrapText="false" indent="0" shrinkToFit="false"/>
      <protection locked="true" hidden="false"/>
    </xf>
    <xf numFmtId="169" fontId="0" fillId="3" borderId="4" xfId="0" applyFont="false" applyBorder="true" applyAlignment="true" applyProtection="false">
      <alignment horizontal="right" vertical="bottom" textRotation="0" wrapText="false" indent="0" shrinkToFit="false"/>
      <protection locked="true" hidden="false"/>
    </xf>
    <xf numFmtId="164" fontId="0" fillId="3" borderId="4" xfId="0" applyFont="false" applyBorder="true" applyAlignment="true" applyProtection="false">
      <alignment horizontal="right"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0" fillId="10" borderId="4" xfId="0" applyFont="false" applyBorder="true" applyAlignment="true" applyProtection="false">
      <alignment horizontal="right" vertical="bottom" textRotation="0" wrapText="false" indent="0" shrinkToFit="false"/>
      <protection locked="true" hidden="false"/>
    </xf>
    <xf numFmtId="167" fontId="0" fillId="10" borderId="4" xfId="0" applyFont="false" applyBorder="true" applyAlignment="true" applyProtection="true">
      <alignment horizontal="right" vertical="bottom" textRotation="0" wrapText="false" indent="0" shrinkToFit="false"/>
      <protection locked="true" hidden="false"/>
    </xf>
    <xf numFmtId="169" fontId="0" fillId="2" borderId="0" xfId="0" applyFont="true" applyBorder="true" applyAlignment="true" applyProtection="false">
      <alignment horizontal="left" vertical="bottom" textRotation="0" wrapText="false" indent="0" shrinkToFit="false"/>
      <protection locked="true" hidden="false"/>
    </xf>
    <xf numFmtId="169" fontId="0" fillId="2" borderId="0" xfId="0" applyFont="false" applyBorder="true" applyAlignment="true" applyProtection="false">
      <alignment horizontal="left"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7" fontId="0" fillId="2" borderId="0" xfId="0" applyFont="false" applyBorder="false" applyAlignment="true" applyProtection="true">
      <alignment horizontal="right" vertical="bottom" textRotation="0" wrapText="false" indent="0" shrinkToFit="false"/>
      <protection locked="true" hidden="false"/>
    </xf>
    <xf numFmtId="169" fontId="4" fillId="11"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9"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10"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0" fontId="0" fillId="10" borderId="4"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70" fontId="0" fillId="3" borderId="4" xfId="0" applyFont="false" applyBorder="true" applyAlignment="true" applyProtection="false">
      <alignment horizontal="right" vertical="bottom" textRotation="0" wrapText="false" indent="0" shrinkToFit="false"/>
      <protection locked="true" hidden="false"/>
    </xf>
    <xf numFmtId="168" fontId="5" fillId="10" borderId="4"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8" fontId="0" fillId="10" borderId="4"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true">
      <alignment horizontal="right" vertical="bottom" textRotation="0" wrapText="false" indent="0" shrinkToFit="false"/>
      <protection locked="true" hidden="false"/>
    </xf>
    <xf numFmtId="168" fontId="4" fillId="2"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10" borderId="4"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70" fontId="5" fillId="3"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8" fontId="0" fillId="10" borderId="4"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70" fontId="0" fillId="2" borderId="4" xfId="0" applyFont="fals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0">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
      <font>
        <name val="Arial"/>
        <family val="0"/>
      </font>
      <fill>
        <patternFill>
          <bgColor rgb="FF00FF00"/>
        </patternFill>
      </fill>
    </dxf>
    <dxf>
      <font>
        <name val="Arial"/>
        <family val="0"/>
        <color rgb="FFFFFFFF"/>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50480</xdr:colOff>
      <xdr:row>14</xdr:row>
      <xdr:rowOff>47520</xdr:rowOff>
    </xdr:from>
    <xdr:to>
      <xdr:col>32</xdr:col>
      <xdr:colOff>523800</xdr:colOff>
      <xdr:row>40</xdr:row>
      <xdr:rowOff>105120</xdr:rowOff>
    </xdr:to>
    <xdr:pic>
      <xdr:nvPicPr>
        <xdr:cNvPr id="0" name="Picture 4" descr=""/>
        <xdr:cNvPicPr/>
      </xdr:nvPicPr>
      <xdr:blipFill>
        <a:blip r:embed="rId1"/>
        <a:stretch/>
      </xdr:blipFill>
      <xdr:spPr>
        <a:xfrm>
          <a:off x="10587960" y="2485800"/>
          <a:ext cx="6015960" cy="42678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L2"/>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1.56"/>
    <col collapsed="false" customWidth="false" hidden="false" outlineLevel="0" max="6" min="6" style="1" width="9.14"/>
    <col collapsed="false" customWidth="true" hidden="false" outlineLevel="0" max="7" min="7" style="1" width="12.14"/>
    <col collapsed="false" customWidth="false" hidden="false" outlineLevel="0" max="14" min="8" style="1" width="9.14"/>
    <col collapsed="false" customWidth="true" hidden="false" outlineLevel="0" max="15" min="15" style="1" width="9.56"/>
    <col collapsed="false" customWidth="false" hidden="false" outlineLevel="0" max="257" min="16" style="1" width="9.14"/>
  </cols>
  <sheetData>
    <row r="1" customFormat="false" ht="12.75" hidden="false" customHeight="false" outlineLevel="0" collapsed="false">
      <c r="P1" s="2"/>
    </row>
    <row r="2" customFormat="false" ht="12.75" hidden="false" customHeight="false" outlineLevel="0" collapsed="false">
      <c r="G2" s="3" t="s">
        <v>0</v>
      </c>
      <c r="H2" s="3"/>
      <c r="J2" s="4" t="s">
        <v>1</v>
      </c>
      <c r="K2" s="4"/>
      <c r="L2" s="4"/>
      <c r="P2" s="2"/>
    </row>
    <row r="3" customFormat="false" ht="12.75" hidden="false" customHeight="false" outlineLevel="0" collapsed="false">
      <c r="P3" s="2"/>
    </row>
    <row r="4" customFormat="false" ht="12.75" hidden="false" customHeight="false" outlineLevel="0" collapsed="false">
      <c r="F4" s="5" t="s">
        <v>2</v>
      </c>
      <c r="G4" s="5"/>
      <c r="H4" s="6" t="s">
        <v>3</v>
      </c>
      <c r="I4" s="6"/>
      <c r="K4" s="6" t="s">
        <v>4</v>
      </c>
      <c r="P4" s="2"/>
    </row>
    <row r="5" customFormat="false" ht="12.75" hidden="false" customHeight="false" outlineLevel="0" collapsed="false">
      <c r="F5" s="7" t="n">
        <v>363</v>
      </c>
      <c r="G5" s="7"/>
      <c r="H5" s="8" t="s">
        <v>5</v>
      </c>
      <c r="I5" s="8"/>
      <c r="J5" s="8"/>
      <c r="K5" s="1" t="s">
        <v>6</v>
      </c>
      <c r="P5" s="2"/>
    </row>
    <row r="6" customFormat="false" ht="12.75" hidden="false" customHeight="false" outlineLevel="0" collapsed="false">
      <c r="F6" s="9" t="s">
        <v>7</v>
      </c>
      <c r="G6" s="9"/>
      <c r="H6" s="10" t="s">
        <v>8</v>
      </c>
      <c r="I6" s="10"/>
      <c r="J6" s="10"/>
      <c r="P6" s="2"/>
    </row>
    <row r="7" customFormat="false" ht="12.75" hidden="false" customHeight="false" outlineLevel="0" collapsed="false">
      <c r="F7" s="9" t="s">
        <v>9</v>
      </c>
      <c r="G7" s="9"/>
      <c r="H7" s="10" t="s">
        <v>10</v>
      </c>
      <c r="I7" s="10"/>
      <c r="J7" s="10"/>
      <c r="P7" s="2"/>
    </row>
    <row r="8" customFormat="false" ht="12.75" hidden="false" customHeight="false" outlineLevel="0" collapsed="false">
      <c r="A8" s="9"/>
      <c r="B8" s="9"/>
      <c r="F8" s="9" t="s">
        <v>11</v>
      </c>
      <c r="G8" s="9"/>
      <c r="H8" s="10" t="s">
        <v>12</v>
      </c>
      <c r="I8" s="10"/>
      <c r="J8" s="10"/>
      <c r="P8" s="2"/>
    </row>
    <row r="9" customFormat="false" ht="12.75" hidden="false" customHeight="false" outlineLevel="0" collapsed="false">
      <c r="A9" s="9"/>
      <c r="B9" s="9"/>
      <c r="F9" s="9" t="s">
        <v>13</v>
      </c>
      <c r="G9" s="9"/>
      <c r="H9" s="10" t="s">
        <v>14</v>
      </c>
      <c r="I9" s="10"/>
      <c r="J9" s="10"/>
      <c r="P9" s="2"/>
    </row>
    <row r="10" customFormat="false" ht="12.75" hidden="false" customHeight="false" outlineLevel="0" collapsed="false">
      <c r="A10" s="11"/>
      <c r="B10" s="11"/>
      <c r="F10" s="9" t="s">
        <v>15</v>
      </c>
      <c r="G10" s="9"/>
      <c r="H10" s="12" t="s">
        <v>16</v>
      </c>
      <c r="I10" s="12"/>
      <c r="J10" s="12"/>
      <c r="P10" s="2"/>
    </row>
    <row r="11" customFormat="false" ht="12.75" hidden="false" customHeight="false" outlineLevel="0" collapsed="false">
      <c r="A11" s="11"/>
      <c r="B11" s="11"/>
      <c r="F11" s="9" t="s">
        <v>17</v>
      </c>
      <c r="G11" s="9"/>
      <c r="H11" s="12" t="s">
        <v>18</v>
      </c>
      <c r="I11" s="12"/>
      <c r="J11" s="12"/>
      <c r="P11" s="2"/>
    </row>
    <row r="12" customFormat="false" ht="12.75" hidden="false" customHeight="false" outlineLevel="0" collapsed="false">
      <c r="A12" s="9"/>
      <c r="B12" s="9"/>
      <c r="F12" s="9" t="s">
        <v>19</v>
      </c>
      <c r="G12" s="9"/>
      <c r="H12" s="10" t="s">
        <v>20</v>
      </c>
      <c r="I12" s="10"/>
      <c r="J12" s="10"/>
      <c r="P12" s="2"/>
    </row>
    <row r="13" customFormat="false" ht="12.75" hidden="false" customHeight="false" outlineLevel="0" collapsed="false">
      <c r="F13" s="9" t="s">
        <v>21</v>
      </c>
      <c r="G13" s="9"/>
      <c r="H13" s="10" t="s">
        <v>22</v>
      </c>
      <c r="I13" s="10"/>
      <c r="J13" s="10"/>
      <c r="P13" s="2"/>
    </row>
    <row r="14" customFormat="false" ht="12.75" hidden="false" customHeight="false" outlineLevel="0" collapsed="false">
      <c r="F14" s="9" t="s">
        <v>23</v>
      </c>
      <c r="G14" s="9"/>
      <c r="H14" s="10" t="s">
        <v>24</v>
      </c>
      <c r="I14" s="10"/>
      <c r="J14" s="10"/>
      <c r="P14" s="2"/>
    </row>
    <row r="15" customFormat="false" ht="12.75" hidden="false" customHeight="false" outlineLevel="0" collapsed="false">
      <c r="F15" s="9" t="s">
        <v>25</v>
      </c>
      <c r="G15" s="9"/>
      <c r="H15" s="10" t="s">
        <v>26</v>
      </c>
      <c r="I15" s="10"/>
      <c r="J15" s="10"/>
      <c r="P15" s="2"/>
    </row>
    <row r="16" customFormat="false" ht="12.75" hidden="false" customHeight="false" outlineLevel="0" collapsed="false">
      <c r="F16" s="9" t="n">
        <v>1513</v>
      </c>
      <c r="G16" s="9"/>
      <c r="H16" s="10" t="s">
        <v>27</v>
      </c>
      <c r="I16" s="10"/>
      <c r="J16" s="10"/>
      <c r="P16" s="2"/>
    </row>
    <row r="17" customFormat="false" ht="12.75" hidden="false" customHeight="false" outlineLevel="0" collapsed="false">
      <c r="F17" s="9" t="n">
        <v>1517</v>
      </c>
      <c r="G17" s="9"/>
      <c r="H17" s="10" t="s">
        <v>28</v>
      </c>
      <c r="I17" s="10"/>
      <c r="J17" s="10"/>
      <c r="P17" s="2"/>
    </row>
    <row r="18" customFormat="false" ht="12.75" hidden="false" customHeight="false" outlineLevel="0" collapsed="false">
      <c r="F18" s="9" t="n">
        <v>1760</v>
      </c>
      <c r="G18" s="9"/>
      <c r="H18" s="10" t="s">
        <v>29</v>
      </c>
      <c r="I18" s="10"/>
      <c r="J18" s="10"/>
      <c r="P18" s="2"/>
    </row>
    <row r="19" customFormat="false" ht="12.75" hidden="false" customHeight="false" outlineLevel="0" collapsed="false">
      <c r="E19" s="11"/>
      <c r="F19" s="11"/>
      <c r="P19" s="2"/>
    </row>
    <row r="20" customFormat="false" ht="12.75" hidden="false" customHeight="false" outlineLevel="0" collapsed="false">
      <c r="P20" s="2"/>
    </row>
    <row r="21" customFormat="false" ht="12.75" hidden="false" customHeight="false" outlineLevel="0" collapsed="false">
      <c r="C21" s="6" t="s">
        <v>30</v>
      </c>
      <c r="P21" s="2"/>
    </row>
    <row r="22" customFormat="false" ht="12.75" hidden="false" customHeight="false" outlineLevel="0" collapsed="false">
      <c r="C22" s="13" t="s">
        <v>31</v>
      </c>
      <c r="D22" s="13" t="s">
        <v>32</v>
      </c>
      <c r="E22" s="14" t="s">
        <v>33</v>
      </c>
      <c r="F22" s="14" t="s">
        <v>34</v>
      </c>
      <c r="P22" s="2"/>
    </row>
    <row r="23" customFormat="false" ht="12.75" hidden="false" customHeight="false" outlineLevel="0" collapsed="false">
      <c r="C23" s="12" t="s">
        <v>35</v>
      </c>
      <c r="D23" s="15" t="n">
        <v>38323</v>
      </c>
      <c r="E23" s="10" t="s">
        <v>36</v>
      </c>
      <c r="F23" s="10" t="s">
        <v>37</v>
      </c>
      <c r="P23" s="2"/>
    </row>
    <row r="24" customFormat="false" ht="12.75" hidden="false" customHeight="false" outlineLevel="0" collapsed="false">
      <c r="C24" s="12" t="s">
        <v>38</v>
      </c>
      <c r="D24" s="15" t="n">
        <v>38457</v>
      </c>
      <c r="E24" s="10" t="s">
        <v>39</v>
      </c>
      <c r="F24" s="10" t="s">
        <v>40</v>
      </c>
      <c r="P24" s="2"/>
    </row>
    <row r="25" customFormat="false" ht="12.75" hidden="false" customHeight="false" outlineLevel="0" collapsed="false">
      <c r="C25" s="12" t="s">
        <v>41</v>
      </c>
      <c r="D25" s="15" t="n">
        <v>38559</v>
      </c>
      <c r="E25" s="10" t="s">
        <v>39</v>
      </c>
      <c r="F25" s="10" t="s">
        <v>42</v>
      </c>
      <c r="P25" s="2"/>
    </row>
    <row r="26" customFormat="false" ht="12.75" hidden="false" customHeight="false" outlineLevel="0" collapsed="false">
      <c r="C26" s="16" t="n">
        <v>1</v>
      </c>
      <c r="D26" s="15" t="n">
        <v>39071</v>
      </c>
      <c r="E26" s="10" t="s">
        <v>39</v>
      </c>
      <c r="F26" s="1" t="s">
        <v>43</v>
      </c>
      <c r="P26" s="2"/>
    </row>
    <row r="27" customFormat="false" ht="12.75" hidden="false" customHeight="false" outlineLevel="0" collapsed="false">
      <c r="C27" s="17"/>
      <c r="P27" s="2"/>
    </row>
    <row r="28" customFormat="false" ht="12.75" hidden="false" customHeight="false" outlineLevel="0" collapsed="false">
      <c r="C28" s="17"/>
      <c r="P28" s="2"/>
    </row>
    <row r="29" customFormat="false" ht="12.75" hidden="false" customHeight="false" outlineLevel="0" collapsed="false">
      <c r="C29" s="6" t="s">
        <v>44</v>
      </c>
      <c r="D29" s="18"/>
      <c r="E29" s="18"/>
      <c r="F29" s="18"/>
      <c r="G29" s="19"/>
      <c r="I29" s="20"/>
      <c r="P29" s="2"/>
    </row>
    <row r="30" customFormat="false" ht="12.75" hidden="false" customHeight="false" outlineLevel="0" collapsed="false">
      <c r="C30" s="6" t="s">
        <v>45</v>
      </c>
      <c r="G30" s="20"/>
      <c r="I30" s="20"/>
      <c r="P30" s="2"/>
    </row>
    <row r="31" customFormat="false" ht="12.75" hidden="false" customHeight="false" outlineLevel="0" collapsed="false">
      <c r="C31" s="6" t="s">
        <v>46</v>
      </c>
      <c r="G31" s="20"/>
      <c r="I31" s="20"/>
      <c r="P31" s="2"/>
    </row>
    <row r="32" customFormat="false" ht="12.75" hidden="false" customHeight="false" outlineLevel="0" collapsed="false">
      <c r="G32" s="20"/>
      <c r="I32" s="20"/>
      <c r="P32" s="2"/>
    </row>
    <row r="33" customFormat="false" ht="12.75" hidden="false" customHeight="true" outlineLevel="0" collapsed="false">
      <c r="A33" s="21" t="s">
        <v>47</v>
      </c>
      <c r="B33" s="21"/>
      <c r="C33" s="21"/>
      <c r="D33" s="21"/>
      <c r="E33" s="21"/>
      <c r="F33" s="21"/>
      <c r="G33" s="21"/>
      <c r="H33" s="21"/>
      <c r="I33" s="21"/>
      <c r="J33" s="21"/>
      <c r="K33" s="21"/>
      <c r="L33" s="21"/>
      <c r="M33" s="21"/>
      <c r="N33" s="21"/>
      <c r="O33" s="21"/>
      <c r="P33" s="22"/>
      <c r="Q33" s="23"/>
      <c r="R33" s="23"/>
    </row>
    <row r="34" customFormat="false" ht="12.75" hidden="false" customHeight="false" outlineLevel="0" collapsed="false">
      <c r="A34" s="21"/>
      <c r="B34" s="21"/>
      <c r="C34" s="21"/>
      <c r="D34" s="21"/>
      <c r="E34" s="21"/>
      <c r="F34" s="21"/>
      <c r="G34" s="21"/>
      <c r="H34" s="21"/>
      <c r="I34" s="21"/>
      <c r="J34" s="21"/>
      <c r="K34" s="21"/>
      <c r="L34" s="21"/>
      <c r="M34" s="21"/>
      <c r="N34" s="21"/>
      <c r="O34" s="21"/>
      <c r="P34" s="22"/>
      <c r="Q34" s="23"/>
      <c r="R34" s="23"/>
    </row>
    <row r="35" customFormat="false" ht="12.75" hidden="false" customHeight="false" outlineLevel="0" collapsed="false">
      <c r="A35" s="21"/>
      <c r="B35" s="21"/>
      <c r="C35" s="21"/>
      <c r="D35" s="21"/>
      <c r="E35" s="21"/>
      <c r="F35" s="21"/>
      <c r="G35" s="21"/>
      <c r="H35" s="21"/>
      <c r="I35" s="21"/>
      <c r="J35" s="21"/>
      <c r="K35" s="21"/>
      <c r="L35" s="21"/>
      <c r="M35" s="21"/>
      <c r="N35" s="21"/>
      <c r="O35" s="21"/>
      <c r="P35" s="22"/>
      <c r="Q35" s="23"/>
      <c r="R35" s="23"/>
    </row>
    <row r="36" customFormat="false" ht="12.75" hidden="false" customHeight="false" outlineLevel="0" collapsed="false">
      <c r="A36" s="21"/>
      <c r="B36" s="21"/>
      <c r="C36" s="21"/>
      <c r="D36" s="21"/>
      <c r="E36" s="21"/>
      <c r="F36" s="21"/>
      <c r="G36" s="21"/>
      <c r="H36" s="21"/>
      <c r="I36" s="21"/>
      <c r="J36" s="21"/>
      <c r="K36" s="21"/>
      <c r="L36" s="21"/>
      <c r="M36" s="21"/>
      <c r="N36" s="21"/>
      <c r="O36" s="21"/>
      <c r="P36" s="22"/>
      <c r="Q36" s="23"/>
      <c r="R36" s="23"/>
    </row>
    <row r="37" customFormat="false" ht="12.75" hidden="false" customHeight="false" outlineLevel="0" collapsed="false">
      <c r="A37" s="21"/>
      <c r="B37" s="21"/>
      <c r="C37" s="21"/>
      <c r="D37" s="21"/>
      <c r="E37" s="21"/>
      <c r="F37" s="21"/>
      <c r="G37" s="21"/>
      <c r="H37" s="21"/>
      <c r="I37" s="21"/>
      <c r="J37" s="21"/>
      <c r="K37" s="21"/>
      <c r="L37" s="21"/>
      <c r="M37" s="21"/>
      <c r="N37" s="21"/>
      <c r="O37" s="21"/>
      <c r="P37" s="22"/>
      <c r="Q37" s="23"/>
      <c r="R37" s="23"/>
    </row>
    <row r="38" customFormat="false" ht="13.5" hidden="false" customHeight="false" outlineLevel="0" collapsed="false">
      <c r="A38" s="21"/>
      <c r="B38" s="21"/>
      <c r="C38" s="21"/>
      <c r="D38" s="21"/>
      <c r="E38" s="21"/>
      <c r="F38" s="21"/>
      <c r="G38" s="21"/>
      <c r="H38" s="21"/>
      <c r="I38" s="21"/>
      <c r="J38" s="21"/>
      <c r="K38" s="21"/>
      <c r="L38" s="21"/>
      <c r="M38" s="21"/>
      <c r="N38" s="21"/>
      <c r="O38" s="21"/>
      <c r="P38" s="22"/>
      <c r="Q38" s="23"/>
      <c r="R38" s="23"/>
    </row>
    <row r="39" customFormat="false" ht="13.5" hidden="false" customHeight="false" outlineLevel="0" collapsed="false">
      <c r="A39" s="24"/>
      <c r="B39" s="24"/>
      <c r="C39" s="24"/>
      <c r="D39" s="24"/>
      <c r="E39" s="24"/>
      <c r="F39" s="24"/>
      <c r="G39" s="24"/>
      <c r="H39" s="24"/>
      <c r="I39" s="24"/>
      <c r="J39" s="24"/>
      <c r="K39" s="24"/>
      <c r="L39" s="24"/>
      <c r="M39" s="24"/>
      <c r="N39" s="24"/>
      <c r="O39" s="24"/>
    </row>
  </sheetData>
  <sheetProtection sheet="true" password="84d3" objects="true" scenarios="true"/>
  <protectedRanges>
    <protectedRange name="Range2" sqref="P1:IV38"/>
    <protectedRange name="Range1" password="84d3" sqref="A39:IV65536"/>
  </protectedRanges>
  <mergeCells count="33">
    <mergeCell ref="G2:H2"/>
    <mergeCell ref="J2:L2"/>
    <mergeCell ref="F4:G4"/>
    <mergeCell ref="F5:G5"/>
    <mergeCell ref="H5:J5"/>
    <mergeCell ref="F6:G6"/>
    <mergeCell ref="H6:J6"/>
    <mergeCell ref="F7:G7"/>
    <mergeCell ref="H7:J7"/>
    <mergeCell ref="A8:B8"/>
    <mergeCell ref="F8:G8"/>
    <mergeCell ref="H8:J8"/>
    <mergeCell ref="A9:B9"/>
    <mergeCell ref="F9:G9"/>
    <mergeCell ref="H9:J9"/>
    <mergeCell ref="F10:G10"/>
    <mergeCell ref="F11:G11"/>
    <mergeCell ref="A12:B12"/>
    <mergeCell ref="F12:G12"/>
    <mergeCell ref="H12:J12"/>
    <mergeCell ref="F13:G13"/>
    <mergeCell ref="H13:J13"/>
    <mergeCell ref="F14:G14"/>
    <mergeCell ref="H14:J14"/>
    <mergeCell ref="F15:G15"/>
    <mergeCell ref="H15:J15"/>
    <mergeCell ref="F16:G16"/>
    <mergeCell ref="H16:J16"/>
    <mergeCell ref="F17:G17"/>
    <mergeCell ref="H17:J17"/>
    <mergeCell ref="F18:G18"/>
    <mergeCell ref="H18:J18"/>
    <mergeCell ref="A33:O38"/>
  </mergeCells>
  <dataValidations count="2">
    <dataValidation allowBlank="true" error="This cell is not set up for data entry by the user.  Hit &quot;Cancel&quot; button to exit" errorStyle="stop" errorTitle="Xilinx WASSO" operator="between" showDropDown="false" showErrorMessage="true" showInputMessage="false" sqref="A1:O2 A3:I4 K3:O3 J4:O4 A5:O32" type="custom">
      <formula1>0</formula1>
      <formula2>0</formula2>
    </dataValidation>
    <dataValidation allowBlank="true" errorStyle="stop" operator="between" showDropDown="false" showErrorMessage="true" showInputMessage="false" sqref="A33:O3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N27" activeCellId="0" sqref="N27"/>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6.85"/>
    <col collapsed="false" customWidth="true" hidden="false" outlineLevel="0" max="5" min="3" style="1" width="7.14"/>
    <col collapsed="false" customWidth="true" hidden="false" outlineLevel="0" max="6" min="6" style="1" width="6.99"/>
    <col collapsed="false" customWidth="true" hidden="false" outlineLevel="0" max="7" min="7" style="1" width="6.85"/>
    <col collapsed="false" customWidth="true" hidden="false" outlineLevel="0" max="8" min="8" style="1" width="7.28"/>
    <col collapsed="false" customWidth="true" hidden="false" outlineLevel="0" max="9" min="9" style="1" width="6.85"/>
    <col collapsed="false" customWidth="true" hidden="false" outlineLevel="0" max="11" min="10" style="1" width="6.7"/>
    <col collapsed="false" customWidth="true" hidden="false" outlineLevel="0" max="12" min="12" style="1" width="6.56"/>
    <col collapsed="false" customWidth="true" hidden="false" outlineLevel="0" max="13" min="13" style="1" width="6.7"/>
    <col collapsed="false" customWidth="true" hidden="false" outlineLevel="0" max="14" min="14" style="1" width="6.41"/>
    <col collapsed="false" customWidth="true" hidden="false" outlineLevel="0" max="16" min="15" style="1" width="6.7"/>
    <col collapsed="false" customWidth="true" hidden="false" outlineLevel="0" max="17" min="17" style="1" width="6.41"/>
    <col collapsed="false" customWidth="true" hidden="false" outlineLevel="0" max="18" min="18" style="1" width="7.14"/>
    <col collapsed="false" customWidth="true" hidden="false" outlineLevel="0" max="19" min="19" style="1" width="6.56"/>
    <col collapsed="false" customWidth="true" hidden="false" outlineLevel="0" max="20" min="20" style="1" width="6.7"/>
    <col collapsed="false" customWidth="true" hidden="false" outlineLevel="0" max="21" min="21" style="1" width="6.56"/>
    <col collapsed="false" customWidth="true" hidden="false" outlineLevel="0" max="22" min="22" style="1" width="6.7"/>
    <col collapsed="false" customWidth="true" hidden="false" outlineLevel="0" max="23" min="23" style="1" width="6.41"/>
    <col collapsed="false" customWidth="true" hidden="false" outlineLevel="0" max="24" min="24" style="1" width="6.13"/>
    <col collapsed="false" customWidth="true" hidden="false" outlineLevel="0" max="25" min="25" style="1" width="6.7"/>
    <col collapsed="false" customWidth="true" hidden="false" outlineLevel="0" max="26" min="26" style="1" width="5.99"/>
    <col collapsed="false" customWidth="true" hidden="false" outlineLevel="0" max="27" min="27" style="1" width="7.28"/>
    <col collapsed="false" customWidth="true" hidden="false" outlineLevel="0" max="29" min="28" style="1" width="6.85"/>
    <col collapsed="false" customWidth="false" hidden="false" outlineLevel="0" max="257" min="30"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81"/>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c r="T13" s="93" t="s">
        <v>299</v>
      </c>
      <c r="U13" s="93" t="s">
        <v>300</v>
      </c>
    </row>
    <row r="14" customFormat="false" ht="13.5" hidden="false" customHeight="false" outlineLevel="0" collapsed="false">
      <c r="A14" s="94" t="s">
        <v>206</v>
      </c>
      <c r="C14" s="95" t="n">
        <v>600</v>
      </c>
      <c r="D14" s="95"/>
      <c r="E14" s="95"/>
      <c r="F14" s="95"/>
      <c r="G14" s="95"/>
      <c r="H14" s="95"/>
      <c r="I14" s="95"/>
      <c r="J14" s="95"/>
      <c r="K14" s="95"/>
      <c r="L14" s="95"/>
      <c r="M14" s="95"/>
      <c r="N14" s="95"/>
      <c r="O14" s="95"/>
      <c r="P14" s="95"/>
      <c r="Q14" s="95"/>
      <c r="R14" s="95"/>
      <c r="S14" s="95"/>
      <c r="T14" s="95"/>
      <c r="U14" s="95"/>
      <c r="V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95"/>
      <c r="U15" s="95"/>
      <c r="V15" s="81" t="s">
        <v>207</v>
      </c>
    </row>
    <row r="16" customFormat="false" ht="13.5" hidden="false" customHeight="false" outlineLevel="0" collapsed="false">
      <c r="A16" s="79" t="s">
        <v>209</v>
      </c>
      <c r="B16" s="96" t="n">
        <f aca="false">MIN(MIN(C14:U14),MIN(C15:U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c r="T19" s="101" t="s">
        <v>301</v>
      </c>
      <c r="U19" s="101" t="s">
        <v>302</v>
      </c>
    </row>
    <row r="20" customFormat="false" ht="13.5" hidden="false" customHeight="false" outlineLevel="0" collapsed="false">
      <c r="A20" s="81" t="s">
        <v>224</v>
      </c>
      <c r="B20" s="102" t="n">
        <f aca="false">SUM(C20:U20)</f>
        <v>64</v>
      </c>
      <c r="C20" s="103" t="n">
        <v>8</v>
      </c>
      <c r="D20" s="103" t="n">
        <v>56</v>
      </c>
      <c r="E20" s="103"/>
      <c r="F20" s="103"/>
      <c r="G20" s="104"/>
      <c r="H20" s="104"/>
      <c r="I20" s="103"/>
      <c r="J20" s="104"/>
      <c r="K20" s="104"/>
      <c r="L20" s="104"/>
      <c r="M20" s="104"/>
      <c r="N20" s="104"/>
      <c r="O20" s="104"/>
      <c r="P20" s="104"/>
      <c r="Q20" s="104"/>
      <c r="R20" s="104"/>
      <c r="S20" s="104"/>
      <c r="T20" s="104"/>
      <c r="U20" s="104"/>
      <c r="W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T21" s="104"/>
      <c r="U21" s="104"/>
      <c r="W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104"/>
      <c r="U22" s="104"/>
      <c r="V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106" t="n">
        <f aca="false">T21*T22</f>
        <v>0</v>
      </c>
      <c r="U23" s="106" t="n">
        <f aca="false">U21*U22</f>
        <v>0</v>
      </c>
      <c r="V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106" t="n">
        <f aca="false">T20*T23</f>
        <v>0</v>
      </c>
      <c r="U24" s="106" t="n">
        <f aca="false">U20*U23</f>
        <v>0</v>
      </c>
      <c r="V24" s="81" t="s">
        <v>227</v>
      </c>
    </row>
    <row r="25" customFormat="false" ht="13.5" hidden="false" customHeight="false" outlineLevel="0" collapsed="false">
      <c r="A25" s="79" t="s">
        <v>230</v>
      </c>
      <c r="B25" s="107" t="n">
        <f aca="false">SUMPRODUCT(C20:U20,C21:U21,C22:U22)/SUM(C20:U20)</f>
        <v>15</v>
      </c>
      <c r="C25" s="108" t="s">
        <v>227</v>
      </c>
      <c r="D25" s="109"/>
      <c r="E25" s="109"/>
      <c r="F25" s="109"/>
      <c r="G25" s="109"/>
      <c r="H25" s="109"/>
      <c r="I25" s="109"/>
      <c r="J25" s="110"/>
      <c r="K25" s="109"/>
      <c r="L25" s="109"/>
      <c r="M25" s="99"/>
      <c r="N25" s="99"/>
      <c r="O25" s="99"/>
      <c r="P25" s="99"/>
      <c r="Q25" s="20"/>
      <c r="R25" s="20"/>
      <c r="S25" s="20"/>
      <c r="T25" s="20"/>
      <c r="U25" s="20"/>
      <c r="V25" s="20"/>
      <c r="W25" s="20"/>
    </row>
    <row r="26" customFormat="false" ht="12.75" hidden="false" customHeight="false" outlineLevel="0" collapsed="false">
      <c r="A26" s="79"/>
      <c r="B26" s="111"/>
      <c r="C26" s="109"/>
      <c r="D26" s="109"/>
      <c r="E26" s="109"/>
      <c r="F26" s="109"/>
      <c r="G26" s="112" t="s">
        <v>303</v>
      </c>
      <c r="H26" s="112"/>
      <c r="I26" s="112"/>
      <c r="J26" s="112"/>
      <c r="K26" s="112"/>
      <c r="L26" s="112"/>
      <c r="M26" s="112"/>
      <c r="N26" s="112"/>
      <c r="O26" s="99"/>
      <c r="P26" s="143" t="s">
        <v>304</v>
      </c>
      <c r="Q26" s="20"/>
      <c r="R26" s="20"/>
      <c r="S26" s="20"/>
      <c r="T26" s="20"/>
      <c r="U26" s="20"/>
      <c r="V26" s="20"/>
      <c r="W26" s="20"/>
    </row>
    <row r="27" customFormat="false" ht="12.75" hidden="false" customHeight="false" outlineLevel="0" collapsed="false">
      <c r="A27" s="79"/>
      <c r="B27" s="113"/>
      <c r="C27" s="98"/>
      <c r="D27" s="98"/>
      <c r="E27" s="98"/>
      <c r="G27" s="99"/>
      <c r="X27" s="0"/>
    </row>
    <row r="28" customFormat="false" ht="12.75" hidden="false" customHeight="false" outlineLevel="0" collapsed="false">
      <c r="A28" s="6" t="s">
        <v>232</v>
      </c>
      <c r="B28" s="114"/>
      <c r="E28" s="5" t="s">
        <v>233</v>
      </c>
      <c r="F28" s="5"/>
      <c r="G28" s="20"/>
      <c r="P28" s="5" t="s">
        <v>234</v>
      </c>
      <c r="Q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305</v>
      </c>
      <c r="M29" s="115"/>
      <c r="N29" s="93" t="s">
        <v>240</v>
      </c>
      <c r="O29" s="115"/>
      <c r="P29" s="93" t="s">
        <v>241</v>
      </c>
      <c r="Q29" s="93" t="s">
        <v>242</v>
      </c>
      <c r="R29" s="115"/>
      <c r="S29" s="93" t="s">
        <v>243</v>
      </c>
      <c r="T29" s="115"/>
      <c r="U29" s="93" t="s">
        <v>306</v>
      </c>
      <c r="V29" s="115"/>
      <c r="W29" s="93" t="s">
        <v>289</v>
      </c>
      <c r="Y29" s="0"/>
    </row>
    <row r="30" customFormat="false" ht="13.5" hidden="false" customHeight="false" outlineLevel="0" collapsed="false">
      <c r="A30" s="79" t="s">
        <v>244</v>
      </c>
      <c r="B30" s="6"/>
      <c r="C30" s="117" t="n">
        <v>9</v>
      </c>
      <c r="D30" s="118"/>
      <c r="E30" s="117" t="n">
        <v>8</v>
      </c>
      <c r="F30" s="117" t="n">
        <v>2</v>
      </c>
      <c r="G30" s="118"/>
      <c r="H30" s="117" t="n">
        <v>9</v>
      </c>
      <c r="I30" s="118"/>
      <c r="J30" s="117" t="n">
        <v>9</v>
      </c>
      <c r="K30" s="118"/>
      <c r="L30" s="117" t="n">
        <v>9</v>
      </c>
      <c r="M30" s="118"/>
      <c r="N30" s="117" t="n">
        <v>9</v>
      </c>
      <c r="O30" s="118"/>
      <c r="P30" s="117" t="n">
        <v>8</v>
      </c>
      <c r="Q30" s="117" t="n">
        <v>2</v>
      </c>
      <c r="R30" s="118"/>
      <c r="S30" s="117" t="n">
        <v>9</v>
      </c>
      <c r="T30" s="118"/>
      <c r="U30" s="117" t="n">
        <v>9</v>
      </c>
      <c r="V30" s="118"/>
      <c r="W30" s="117" t="n">
        <v>9</v>
      </c>
      <c r="X30" s="79"/>
    </row>
    <row r="31" customFormat="false" ht="13.5" hidden="false" customHeight="false" outlineLevel="0" collapsed="false">
      <c r="A31" s="6"/>
      <c r="B31" s="6"/>
      <c r="C31" s="6"/>
      <c r="D31" s="6"/>
      <c r="E31" s="6"/>
      <c r="F31" s="6"/>
      <c r="G31" s="119"/>
      <c r="H31" s="6"/>
      <c r="I31" s="119"/>
      <c r="J31" s="6"/>
      <c r="K31" s="6"/>
      <c r="L31" s="6"/>
      <c r="M31" s="119"/>
      <c r="N31" s="6"/>
      <c r="O31" s="6"/>
      <c r="P31" s="6"/>
      <c r="Q31" s="6"/>
      <c r="R31" s="119"/>
      <c r="S31" s="6"/>
      <c r="T31" s="6"/>
      <c r="U31" s="6"/>
      <c r="V31" s="6"/>
      <c r="W31" s="6"/>
      <c r="X31" s="6"/>
    </row>
    <row r="32" customFormat="false" ht="13.5" hidden="false" customHeight="false" outlineLevel="0" collapsed="false">
      <c r="A32" s="79" t="s">
        <v>245</v>
      </c>
      <c r="B32" s="120" t="n">
        <f aca="false">C32+E32+F32+H32+J32+L32+N32+P32+Q32+S32+U32+W32</f>
        <v>8</v>
      </c>
      <c r="C32" s="80" t="n">
        <v>8</v>
      </c>
      <c r="D32" s="20"/>
      <c r="E32" s="80"/>
      <c r="F32" s="80"/>
      <c r="G32" s="20"/>
      <c r="H32" s="80"/>
      <c r="I32" s="20"/>
      <c r="J32" s="80"/>
      <c r="K32" s="20"/>
      <c r="L32" s="80"/>
      <c r="M32" s="20"/>
      <c r="N32" s="80"/>
      <c r="O32" s="20"/>
      <c r="P32" s="80"/>
      <c r="Q32" s="80"/>
      <c r="R32" s="20"/>
      <c r="S32" s="80"/>
      <c r="T32" s="20"/>
      <c r="U32" s="80"/>
      <c r="V32" s="20"/>
      <c r="W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20"/>
      <c r="P33" s="80" t="n">
        <v>10</v>
      </c>
      <c r="Q33" s="80" t="n">
        <v>10</v>
      </c>
      <c r="R33" s="20"/>
      <c r="S33" s="80" t="n">
        <v>10</v>
      </c>
      <c r="T33" s="20"/>
      <c r="U33" s="80" t="n">
        <v>10</v>
      </c>
      <c r="V33" s="20"/>
      <c r="W33" s="80" t="n">
        <v>10</v>
      </c>
    </row>
    <row r="34" customFormat="false" ht="13.5" hidden="false" customHeight="false" outlineLevel="0" collapsed="false">
      <c r="A34" s="79"/>
      <c r="B34" s="6"/>
      <c r="G34" s="20"/>
      <c r="I34" s="20"/>
      <c r="M34" s="20"/>
      <c r="R34" s="20"/>
    </row>
    <row r="35" customFormat="false" ht="13.5" hidden="false" customHeight="false" outlineLevel="0" collapsed="false">
      <c r="A35" s="79" t="s">
        <v>247</v>
      </c>
      <c r="B35" s="120" t="n">
        <f aca="false">C35+E35+F35+H35+J35+L35+N35+P35+Q35+S35+U35+W35</f>
        <v>56</v>
      </c>
      <c r="C35" s="80" t="n">
        <v>56</v>
      </c>
      <c r="D35" s="20"/>
      <c r="E35" s="80"/>
      <c r="F35" s="80"/>
      <c r="G35" s="20"/>
      <c r="H35" s="80"/>
      <c r="I35" s="20"/>
      <c r="J35" s="80"/>
      <c r="K35" s="20"/>
      <c r="L35" s="80"/>
      <c r="M35" s="20"/>
      <c r="N35" s="80"/>
      <c r="O35" s="20"/>
      <c r="P35" s="80"/>
      <c r="Q35" s="80"/>
      <c r="R35" s="20"/>
      <c r="S35" s="80"/>
      <c r="T35" s="20"/>
      <c r="U35" s="80"/>
      <c r="V35" s="20"/>
      <c r="W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20"/>
      <c r="P36" s="80" t="n">
        <v>10</v>
      </c>
      <c r="Q36" s="80" t="n">
        <v>10</v>
      </c>
      <c r="R36" s="20"/>
      <c r="S36" s="80" t="n">
        <v>10</v>
      </c>
      <c r="T36" s="20"/>
      <c r="U36" s="80" t="n">
        <v>10</v>
      </c>
      <c r="V36" s="20"/>
      <c r="W36" s="80" t="n">
        <v>10</v>
      </c>
    </row>
    <row r="37" customFormat="false" ht="13.5" hidden="false" customHeight="false" outlineLevel="0" collapsed="false">
      <c r="A37" s="79"/>
      <c r="B37" s="6"/>
      <c r="G37" s="20"/>
      <c r="I37" s="20"/>
      <c r="M37" s="20"/>
      <c r="R37" s="20"/>
    </row>
    <row r="38" customFormat="false" ht="13.5" hidden="false" customHeight="false" outlineLevel="0" collapsed="false">
      <c r="A38" s="79" t="s">
        <v>249</v>
      </c>
      <c r="B38" s="120" t="n">
        <f aca="false">C38+E38+F38+H38+J38+L38+N38+P38+Q38+S38+U38+W38</f>
        <v>0</v>
      </c>
      <c r="C38" s="80"/>
      <c r="D38" s="20"/>
      <c r="E38" s="80"/>
      <c r="F38" s="80"/>
      <c r="G38" s="20"/>
      <c r="H38" s="80"/>
      <c r="I38" s="20"/>
      <c r="J38" s="80"/>
      <c r="K38" s="20"/>
      <c r="L38" s="80"/>
      <c r="M38" s="20"/>
      <c r="N38" s="80"/>
      <c r="O38" s="20"/>
      <c r="P38" s="80"/>
      <c r="Q38" s="80"/>
      <c r="R38" s="20"/>
      <c r="S38" s="80"/>
      <c r="T38" s="20"/>
      <c r="U38" s="80"/>
      <c r="V38" s="20"/>
      <c r="W38" s="80"/>
    </row>
    <row r="39" customFormat="false" ht="13.5" hidden="false" customHeight="false" outlineLevel="0" collapsed="false">
      <c r="A39" s="79" t="s">
        <v>250</v>
      </c>
      <c r="B39" s="6"/>
      <c r="C39" s="80" t="n">
        <v>10</v>
      </c>
      <c r="D39" s="20"/>
      <c r="E39" s="80" t="n">
        <v>10</v>
      </c>
      <c r="F39" s="80" t="n">
        <v>10</v>
      </c>
      <c r="G39" s="20"/>
      <c r="H39" s="80" t="n">
        <v>10</v>
      </c>
      <c r="I39" s="20"/>
      <c r="J39" s="80" t="n">
        <v>10</v>
      </c>
      <c r="K39" s="20"/>
      <c r="L39" s="80" t="n">
        <v>10</v>
      </c>
      <c r="M39" s="20"/>
      <c r="N39" s="80" t="n">
        <v>10</v>
      </c>
      <c r="O39" s="20"/>
      <c r="P39" s="80" t="n">
        <v>10</v>
      </c>
      <c r="Q39" s="80" t="n">
        <v>10</v>
      </c>
      <c r="R39" s="20"/>
      <c r="S39" s="80" t="n">
        <v>10</v>
      </c>
      <c r="T39" s="20"/>
      <c r="U39" s="80" t="n">
        <v>10</v>
      </c>
      <c r="V39" s="20"/>
      <c r="W39" s="80" t="n">
        <v>10</v>
      </c>
    </row>
    <row r="40" customFormat="false" ht="13.5" hidden="false" customHeight="false" outlineLevel="0" collapsed="false">
      <c r="A40" s="79"/>
      <c r="B40" s="6"/>
      <c r="G40" s="20"/>
      <c r="I40" s="20"/>
      <c r="M40" s="20"/>
      <c r="R40" s="20"/>
      <c r="W40" s="142"/>
    </row>
    <row r="41" customFormat="false" ht="13.5" hidden="false" customHeight="false" outlineLevel="0" collapsed="false">
      <c r="A41" s="79" t="s">
        <v>251</v>
      </c>
      <c r="B41" s="120" t="n">
        <f aca="false">C41+E41+F41+H41+J41+L41+N41+P41+Q41+S41+U41+W41</f>
        <v>0</v>
      </c>
      <c r="C41" s="80"/>
      <c r="D41" s="20"/>
      <c r="E41" s="80"/>
      <c r="F41" s="80"/>
      <c r="G41" s="20"/>
      <c r="H41" s="80"/>
      <c r="I41" s="20"/>
      <c r="J41" s="80"/>
      <c r="K41" s="20"/>
      <c r="L41" s="80"/>
      <c r="M41" s="20"/>
      <c r="N41" s="80"/>
      <c r="O41" s="20"/>
      <c r="P41" s="80"/>
      <c r="Q41" s="80"/>
      <c r="R41" s="20"/>
      <c r="S41" s="80"/>
      <c r="T41" s="20"/>
      <c r="U41" s="80"/>
      <c r="V41" s="20"/>
      <c r="W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20"/>
      <c r="P42" s="80" t="n">
        <v>10</v>
      </c>
      <c r="Q42" s="80" t="n">
        <v>10</v>
      </c>
      <c r="R42" s="20"/>
      <c r="S42" s="80" t="n">
        <v>10</v>
      </c>
      <c r="T42" s="20"/>
      <c r="U42" s="80" t="n">
        <v>10</v>
      </c>
      <c r="V42" s="20"/>
      <c r="W42" s="80" t="n">
        <v>10</v>
      </c>
    </row>
    <row r="43" customFormat="false" ht="13.5" hidden="false" customHeight="false" outlineLevel="0" collapsed="false">
      <c r="A43" s="79"/>
      <c r="B43" s="6"/>
      <c r="G43" s="20"/>
      <c r="I43" s="20"/>
      <c r="M43" s="20"/>
      <c r="R43" s="20"/>
    </row>
    <row r="44" customFormat="false" ht="13.5" hidden="false" customHeight="false" outlineLevel="0" collapsed="false">
      <c r="A44" s="79" t="s">
        <v>253</v>
      </c>
      <c r="B44" s="120" t="n">
        <f aca="false">C44+E44+F44+H44+J44+L44+N44+P44+Q44+S44+U44+W44</f>
        <v>0</v>
      </c>
      <c r="C44" s="80"/>
      <c r="D44" s="20"/>
      <c r="E44" s="80"/>
      <c r="F44" s="80"/>
      <c r="G44" s="20"/>
      <c r="H44" s="80"/>
      <c r="I44" s="20"/>
      <c r="J44" s="80"/>
      <c r="K44" s="20"/>
      <c r="L44" s="80"/>
      <c r="M44" s="20"/>
      <c r="N44" s="80"/>
      <c r="O44" s="20"/>
      <c r="P44" s="80"/>
      <c r="Q44" s="80"/>
      <c r="R44" s="20"/>
      <c r="S44" s="80"/>
      <c r="T44" s="20"/>
      <c r="U44" s="80"/>
      <c r="V44" s="20"/>
      <c r="W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20"/>
      <c r="P45" s="80" t="n">
        <v>10</v>
      </c>
      <c r="Q45" s="80" t="n">
        <v>10</v>
      </c>
      <c r="R45" s="20"/>
      <c r="S45" s="80" t="n">
        <v>10</v>
      </c>
      <c r="T45" s="20"/>
      <c r="U45" s="80" t="n">
        <v>10</v>
      </c>
      <c r="V45" s="20"/>
      <c r="W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c r="T46" s="20"/>
      <c r="U46" s="20"/>
      <c r="V46" s="20"/>
      <c r="W46" s="20"/>
    </row>
    <row r="47" customFormat="false" ht="13.5" hidden="false" customHeight="false" outlineLevel="0" collapsed="false">
      <c r="A47" s="79" t="s">
        <v>255</v>
      </c>
      <c r="B47" s="120" t="n">
        <f aca="false">C47+E47+F47+H47+J47+L47+N47+P47+Q47+S47+U47+W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20"/>
      <c r="P47" s="120" t="n">
        <f aca="false">P32+P35+P38+P41+P44</f>
        <v>0</v>
      </c>
      <c r="Q47" s="120" t="n">
        <f aca="false">Q32+Q35+Q38+Q41+Q44</f>
        <v>0</v>
      </c>
      <c r="R47" s="20"/>
      <c r="S47" s="120" t="n">
        <f aca="false">S32+S35+S38+S41+S44</f>
        <v>0</v>
      </c>
      <c r="T47" s="20"/>
      <c r="U47" s="120" t="n">
        <f aca="false">U32+U35+U38+U41+U44</f>
        <v>0</v>
      </c>
      <c r="V47" s="20"/>
      <c r="W47" s="120" t="n">
        <f aca="false">W32+W35+W38+W41+W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c r="T48" s="20"/>
      <c r="U48" s="20"/>
      <c r="V48" s="20"/>
      <c r="W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c r="T49" s="20"/>
      <c r="U49" s="20"/>
      <c r="V49" s="20"/>
      <c r="W49" s="20"/>
    </row>
    <row r="50" customFormat="false" ht="12.75" hidden="false" customHeight="false" outlineLevel="0" collapsed="false">
      <c r="A50" s="79"/>
      <c r="B50" s="6"/>
      <c r="C50" s="20"/>
      <c r="D50" s="20"/>
      <c r="E50" s="5" t="s">
        <v>233</v>
      </c>
      <c r="F50" s="5"/>
      <c r="G50" s="20"/>
      <c r="H50" s="20"/>
      <c r="I50" s="20"/>
      <c r="J50" s="20"/>
      <c r="K50" s="20"/>
      <c r="L50" s="20"/>
      <c r="M50" s="20"/>
      <c r="N50" s="20"/>
      <c r="O50" s="20"/>
      <c r="P50" s="5" t="s">
        <v>234</v>
      </c>
      <c r="Q50" s="5"/>
      <c r="R50" s="20"/>
      <c r="S50" s="20"/>
      <c r="T50" s="20"/>
      <c r="U50" s="20"/>
      <c r="V50" s="20"/>
      <c r="W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305</v>
      </c>
      <c r="M51" s="115"/>
      <c r="N51" s="93" t="s">
        <v>240</v>
      </c>
      <c r="O51" s="115"/>
      <c r="P51" s="93" t="s">
        <v>241</v>
      </c>
      <c r="Q51" s="93" t="s">
        <v>242</v>
      </c>
      <c r="R51" s="115"/>
      <c r="S51" s="93" t="s">
        <v>243</v>
      </c>
      <c r="T51" s="115"/>
      <c r="U51" s="93" t="s">
        <v>306</v>
      </c>
      <c r="V51" s="115"/>
      <c r="W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6"/>
      <c r="N52" s="123" t="n">
        <f aca="false">IF($C$62*1.15&gt;1,1,$C$62*1.15)</f>
        <v>1</v>
      </c>
      <c r="O52" s="124"/>
      <c r="P52" s="123" t="n">
        <f aca="false">IF($C$62*1.15&gt;1,1,$C$62*1.15)</f>
        <v>1</v>
      </c>
      <c r="Q52" s="123" t="n">
        <f aca="false">IF($C$62*1.15&gt;1,1,$C$62*1.15)</f>
        <v>1</v>
      </c>
      <c r="R52" s="126"/>
      <c r="S52" s="123" t="n">
        <f aca="false">IF($C$62*1.15&gt;1,1,$C$62*1.15)</f>
        <v>1</v>
      </c>
      <c r="T52" s="124"/>
      <c r="U52" s="123" t="n">
        <f aca="false">IF($C$62*1.15&gt;1,1,$C$62*1.15)</f>
        <v>1</v>
      </c>
      <c r="V52" s="124"/>
      <c r="W52" s="123" t="n">
        <f aca="false">IF($C$62*1.15&gt;1,1,$C$62*1.15)</f>
        <v>1</v>
      </c>
      <c r="X52" s="79"/>
    </row>
    <row r="53" customFormat="false" ht="13.5" hidden="false" customHeight="false" outlineLevel="0" collapsed="false">
      <c r="A53" s="79" t="s">
        <v>260</v>
      </c>
      <c r="B53" s="6"/>
      <c r="C53" s="127" t="n">
        <f aca="false">(C32/(C33*C30))+(C35/(C36*C30))+(C38/(C39*C30))+(C41/(C42*C30))+(C44/(C45*C30))</f>
        <v>0.460606060606061</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8"/>
      <c r="P53" s="127" t="n">
        <f aca="false">(P32/(P33*P30))+(P35/(P36*P30))+(P38/(P39*P30))+(P41/(P42*P30))+(P44/(P45*P30))</f>
        <v>0</v>
      </c>
      <c r="Q53" s="127" t="n">
        <f aca="false">(Q32/(Q33*Q30))+(Q35/(Q36*Q30))+(Q38/(Q39*Q30))+(Q41/(Q42*Q30))+(Q44/(Q45*Q30))</f>
        <v>0</v>
      </c>
      <c r="R53" s="128"/>
      <c r="S53" s="127" t="n">
        <f aca="false">(S32/(S33*S30))+(S35/(S36*S30))+(S38/(S39*S30))+(S41/(S42*S30))+(S44/(S45*S30))</f>
        <v>0</v>
      </c>
      <c r="T53" s="128"/>
      <c r="U53" s="127" t="n">
        <f aca="false">(U32/(U33*U30))+(U35/(U36*U30))+(U38/(U39*U30))+(U41/(U42*U30))+(U44/(U45*U30))</f>
        <v>0</v>
      </c>
      <c r="V53" s="128"/>
      <c r="W53" s="127" t="n">
        <f aca="false">(W32/(W33*W30))+(W35/(W36*W30))+(W38/(W39*W30))+(W41/(W42*W30))+(W44/(W45*W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9"/>
      <c r="P54" s="122" t="str">
        <f aca="false">IF(P53&lt;=P52,"OK","Not OK")</f>
        <v>OK</v>
      </c>
      <c r="Q54" s="122" t="str">
        <f aca="false">IF(Q53&lt;=Q52,"OK","Not OK")</f>
        <v>OK</v>
      </c>
      <c r="R54" s="129"/>
      <c r="S54" s="122" t="str">
        <f aca="false">IF(S53&lt;=S52,"OK","Not OK")</f>
        <v>OK</v>
      </c>
      <c r="T54" s="129"/>
      <c r="U54" s="122" t="str">
        <f aca="false">IF(U53&lt;=U52,"OK","Not OK")</f>
        <v>OK</v>
      </c>
      <c r="V54" s="129"/>
      <c r="W54" s="122" t="str">
        <f aca="false">IF(W53&lt;=W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row>
    <row r="56" customFormat="false" ht="13.5" hidden="false" customHeight="false" outlineLevel="0" collapsed="false">
      <c r="A56" s="6"/>
      <c r="B56" s="93" t="s">
        <v>290</v>
      </c>
      <c r="C56" s="130"/>
      <c r="D56" s="131" t="s">
        <v>263</v>
      </c>
      <c r="E56" s="0"/>
      <c r="F56" s="130"/>
      <c r="G56" s="131" t="s">
        <v>264</v>
      </c>
      <c r="H56" s="130"/>
      <c r="I56" s="131" t="s">
        <v>291</v>
      </c>
      <c r="J56" s="130"/>
      <c r="K56" s="131" t="s">
        <v>307</v>
      </c>
      <c r="L56" s="130"/>
      <c r="M56" s="131" t="s">
        <v>308</v>
      </c>
      <c r="N56" s="130"/>
      <c r="O56" s="131" t="s">
        <v>266</v>
      </c>
      <c r="P56" s="130"/>
      <c r="R56" s="131" t="s">
        <v>267</v>
      </c>
      <c r="T56" s="131" t="s">
        <v>309</v>
      </c>
      <c r="V56" s="131" t="s">
        <v>310</v>
      </c>
    </row>
    <row r="57" customFormat="false" ht="13.5" hidden="false" customHeight="false" outlineLevel="0" collapsed="false">
      <c r="A57" s="79" t="s">
        <v>268</v>
      </c>
      <c r="B57" s="123" t="n">
        <f aca="false">IF($C$62*1.05&gt;1,1,$C$62*1.05)</f>
        <v>1</v>
      </c>
      <c r="C57" s="130"/>
      <c r="D57" s="123" t="n">
        <f aca="false">IF($C$62*1.05&gt;1,1,$C$62*1.05)</f>
        <v>1</v>
      </c>
      <c r="F57" s="130"/>
      <c r="G57" s="123" t="n">
        <f aca="false">IF($C$62*1.05&gt;1,1,$C$62*1.05)</f>
        <v>1</v>
      </c>
      <c r="H57" s="130"/>
      <c r="I57" s="123" t="n">
        <f aca="false">IF($C$62*1.05&gt;1,1,$C$62*1.05)</f>
        <v>1</v>
      </c>
      <c r="J57" s="130"/>
      <c r="K57" s="123" t="n">
        <f aca="false">IF($C$62*1.05&gt;1,1,$C$62*1.05)</f>
        <v>1</v>
      </c>
      <c r="L57" s="130"/>
      <c r="M57" s="123" t="n">
        <f aca="false">IF($C$62*1.05&gt;1,1,$C$62*1.05)</f>
        <v>1</v>
      </c>
      <c r="N57" s="130"/>
      <c r="O57" s="123" t="n">
        <f aca="false">IF($C$62*1.05&gt;1,1,$C$62*1.05)</f>
        <v>1</v>
      </c>
      <c r="P57" s="130"/>
      <c r="R57" s="123" t="n">
        <f aca="false">IF($C$62*1.05&gt;1,1,$C$62*1.05)</f>
        <v>1</v>
      </c>
      <c r="T57" s="123" t="n">
        <f aca="false">IF($C$62*1.05&gt;1,1,$C$62*1.05)</f>
        <v>1</v>
      </c>
      <c r="V57" s="123" t="n">
        <f aca="false">IF($C$62*1.05&gt;1,1,$C$62*1.05)</f>
        <v>1</v>
      </c>
    </row>
    <row r="58" customFormat="false" ht="13.5" hidden="false" customHeight="false" outlineLevel="0" collapsed="false">
      <c r="A58" s="79" t="s">
        <v>269</v>
      </c>
      <c r="B58" s="133" t="n">
        <f aca="false">(W53*W30+C53*C30)/(W30+C30)</f>
        <v>0.23030303030303</v>
      </c>
      <c r="C58" s="130"/>
      <c r="D58" s="127" t="n">
        <f aca="false">(C53*C30+E53*E30+F53*F30)/(C30+E30+F30)</f>
        <v>0.218181818181818</v>
      </c>
      <c r="F58" s="128"/>
      <c r="G58" s="127" t="n">
        <f aca="false">(E53*E30+F53*F30+H53*H30)/(E30+F30+H30)</f>
        <v>0</v>
      </c>
      <c r="H58" s="128"/>
      <c r="I58" s="127" t="n">
        <f aca="false">(H53*H30+J53*J30)/(H30+J30)</f>
        <v>0</v>
      </c>
      <c r="J58" s="128"/>
      <c r="K58" s="127" t="n">
        <f aca="false">(J53*J30+L53*L30)/(J30+L30)</f>
        <v>0</v>
      </c>
      <c r="L58" s="128"/>
      <c r="M58" s="127" t="n">
        <f aca="false">(L53*L30+N53*N30)/(L30+N30)</f>
        <v>0</v>
      </c>
      <c r="N58" s="128"/>
      <c r="O58" s="127" t="n">
        <f aca="false">(N53*N30+P53*P30+Q53*Q30)/(N30+P30+Q30)</f>
        <v>0</v>
      </c>
      <c r="P58" s="128"/>
      <c r="R58" s="127" t="n">
        <f aca="false">(P53*P30+Q53*Q30+S53*S30)/(P30+Q30+S30)</f>
        <v>0</v>
      </c>
      <c r="T58" s="127" t="n">
        <f aca="false">(S53*S30+U53*U30)/(S30+U30)</f>
        <v>0</v>
      </c>
      <c r="V58" s="127" t="n">
        <f aca="false">(U53*U30+W53*W30)/(U30+W30)</f>
        <v>0</v>
      </c>
    </row>
    <row r="59" customFormat="false" ht="13.5" hidden="false" customHeight="false" outlineLevel="0" collapsed="false">
      <c r="A59" s="79" t="s">
        <v>270</v>
      </c>
      <c r="B59" s="135" t="str">
        <f aca="false">IF(B58&lt;=B57,"OK","Not OK")</f>
        <v>OK</v>
      </c>
      <c r="C59" s="79"/>
      <c r="D59" s="135" t="str">
        <f aca="false">IF(D58&lt;=D57,"OK","Not OK")</f>
        <v>OK</v>
      </c>
      <c r="F59" s="79"/>
      <c r="G59" s="135" t="str">
        <f aca="false">IF(G58&lt;=G57,"OK","Not OK")</f>
        <v>OK</v>
      </c>
      <c r="H59" s="79"/>
      <c r="I59" s="135" t="str">
        <f aca="false">IF(I58&lt;=I57,"OK","Not OK")</f>
        <v>OK</v>
      </c>
      <c r="J59" s="79"/>
      <c r="K59" s="135" t="str">
        <f aca="false">IF(K58&lt;=K57,"OK","Not OK")</f>
        <v>OK</v>
      </c>
      <c r="L59" s="79"/>
      <c r="M59" s="135" t="str">
        <f aca="false">IF(M58&lt;=M57,"OK","Not OK")</f>
        <v>OK</v>
      </c>
      <c r="N59" s="79"/>
      <c r="O59" s="135" t="str">
        <f aca="false">IF(O58&lt;=O57,"OK","Not OK")</f>
        <v>OK</v>
      </c>
      <c r="P59" s="79"/>
      <c r="R59" s="135" t="str">
        <f aca="false">IF(R58&lt;=R57,"OK","Not OK")</f>
        <v>OK</v>
      </c>
      <c r="T59" s="135" t="str">
        <f aca="false">IF(T58&lt;=T57,"OK","Not OK")</f>
        <v>OK</v>
      </c>
      <c r="V59" s="135" t="str">
        <f aca="false">IF(V58&lt;=V57,"OK","Not OK")</f>
        <v>OK</v>
      </c>
    </row>
    <row r="60" customFormat="false" ht="12.75" hidden="false" customHeight="false" outlineLevel="0" collapsed="false">
      <c r="A60" s="6"/>
      <c r="B60" s="6"/>
      <c r="C60" s="136"/>
      <c r="D60" s="136"/>
      <c r="E60" s="129"/>
      <c r="F60" s="136"/>
      <c r="G60" s="129"/>
      <c r="H60" s="136"/>
      <c r="I60" s="136"/>
      <c r="J60" s="136"/>
      <c r="K60" s="136"/>
      <c r="L60" s="136"/>
      <c r="M60" s="136"/>
      <c r="N60" s="136"/>
      <c r="O60" s="136"/>
      <c r="P60" s="136"/>
      <c r="Q60" s="136"/>
      <c r="R60" s="136"/>
    </row>
    <row r="61" customFormat="false" ht="13.5" hidden="false" customHeight="false" outlineLevel="0" collapsed="false">
      <c r="A61" s="6"/>
      <c r="B61" s="6"/>
      <c r="C61" s="93" t="s">
        <v>55</v>
      </c>
      <c r="D61" s="93"/>
      <c r="E61" s="93"/>
      <c r="F61" s="129"/>
      <c r="H61" s="20"/>
      <c r="U61" s="136"/>
    </row>
    <row r="62" customFormat="false" ht="13.5" hidden="false" customHeight="false" outlineLevel="0" collapsed="false">
      <c r="A62" s="79" t="s">
        <v>271</v>
      </c>
      <c r="B62" s="6"/>
      <c r="C62" s="137" t="n">
        <f aca="false">IF((MIN(B16,600)/600)*MIN(1/B10,1)*(600/(((B25-15)*9)+600))&gt;1,1,(MIN(B16,600)/600)*MIN(1/B10,1)*(600/(((B25-15)*9)+600)))</f>
        <v>1</v>
      </c>
      <c r="D62" s="19"/>
      <c r="E62" s="19"/>
      <c r="F62" s="19"/>
      <c r="H62" s="20"/>
      <c r="P62" s="143" t="s">
        <v>304</v>
      </c>
      <c r="Q62" s="81"/>
      <c r="R62" s="81"/>
      <c r="S62" s="136"/>
      <c r="T62" s="136"/>
      <c r="U62" s="81"/>
    </row>
    <row r="63" customFormat="false" ht="13.5" hidden="false" customHeight="false" outlineLevel="0" collapsed="false">
      <c r="A63" s="79" t="s">
        <v>272</v>
      </c>
      <c r="B63" s="6"/>
      <c r="C63" s="137" t="n">
        <f aca="false">(C53*C30+E53*E30+F53*F30+H53*H30+J53*J30+L53*L30+N53*N30+P53*P30+Q53*Q30+S53*S30+U53*U30+W53*W30)/(C30+E30+F30+H30+J30+L30+N30+P30+Q30+S30+U30+W30)</f>
        <v>0.0450592885375494</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t="s">
        <v>311</v>
      </c>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94"/>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94"/>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94"/>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94"/>
      <c r="V74" s="94"/>
      <c r="W74" s="94"/>
    </row>
    <row r="75" customFormat="false" ht="12.75" hidden="false" customHeight="false" outlineLevel="0" collapsed="false">
      <c r="A75" s="94"/>
      <c r="B75" s="94"/>
      <c r="C75" s="94"/>
      <c r="D75" s="94"/>
      <c r="E75" s="94"/>
      <c r="F75" s="94"/>
      <c r="G75" s="144"/>
      <c r="H75" s="94"/>
      <c r="I75" s="144"/>
      <c r="J75" s="94"/>
      <c r="K75" s="94"/>
      <c r="L75" s="94"/>
      <c r="M75" s="94"/>
      <c r="N75" s="94"/>
      <c r="O75" s="94"/>
      <c r="P75" s="94"/>
      <c r="Q75" s="94"/>
      <c r="R75" s="94"/>
      <c r="S75" s="94"/>
      <c r="T75" s="94"/>
      <c r="U75" s="94"/>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P28:Q28"/>
    <mergeCell ref="E50:F50"/>
    <mergeCell ref="P50:Q50"/>
    <mergeCell ref="A71:T74"/>
  </mergeCells>
  <conditionalFormatting sqref="H54 C54 N54 B59 D59 G59 I59 K59 M59 O59 W54 E54:F54 L54 J54 P54:Q54 S54 U54 V59 T59 R59 C64 B48">
    <cfRule type="cellIs" priority="2" operator="equal" aboveAverage="0" equalAverage="0" bottom="0" percent="0" rank="0" text="" dxfId="16">
      <formula>"ok"</formula>
    </cfRule>
    <cfRule type="cellIs" priority="3" operator="notEqual" aboveAverage="0" equalAverage="0" bottom="0" percent="0" rank="0" text="" dxfId="17">
      <formula>"ok"</formula>
    </cfRule>
  </conditionalFormatting>
  <dataValidations count="37">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N10 C13:U13 V14:V15 C16 B19:U19 V22:V24 B23 C25 G26 P26:U26 E28:F29 P28:Q29 C29 H29 J29 L29 N29 S29 U29 W29 A33 A36 A39 A42 A45 A47:A48 E50:F51 P50:Q51 A51:A65 C51 H51 J51 L51 N51 S51 U51 W51 B56 D56 G56 I56 K56 M56 O56 R56 T56 V56 C61 P62:U62 E63:M64 A66:A69 A71 U71:W74 A75:W75 A76:V76 E77:V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U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 P32:Q32 S32 U32 W32 C35 E35:F35 H35 J35 L35 N35 P35:Q35 S35 U35 W35 C38 E38:F38 H38 J38 L38 N38 P38:Q38 S38 U38 W38 C41 E41:F41 H41 J41 L41 N41 P41:Q41 S41 U41 W41 C44 E44:F44 H44 J44 L44 N44 P44:Q44 S44 U44 W44" type="whol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U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U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U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U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 P53:Q53 S53 U53 W5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 P54:Q54 S54 U54 W54 B59 D59 G59 I59 K59 M59 O59 R59 T59 V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U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 P33:Q33 S33 U33 W33 C36 E36:F36 H36 J36 L36 N36 P36:Q36 S36 U36 W36 C39 E39:F39 H39 J39 L39 N39 P39:Q39 S39 U39 W39 C42 E42:F42 H42 J42 L42 N42 P42:Q42 S42 U42 W42 C45 E45:F45 H45 J45 L45 N45 P45:Q45 S45 U45 W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 G57 I57 K57 M57 O57 R57 T57 V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 P52:Q52 S52 U52 W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U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 P47:Q47 S47 U47 W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C11:C12"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 P30:Q30 S30 U30 W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O58 R58 T58 V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6.85"/>
    <col collapsed="false" customWidth="true" hidden="false" outlineLevel="0" max="5" min="3" style="1" width="7.14"/>
    <col collapsed="false" customWidth="true" hidden="false" outlineLevel="0" max="6" min="6" style="1" width="6.99"/>
    <col collapsed="false" customWidth="true" hidden="false" outlineLevel="0" max="7" min="7" style="1" width="6.85"/>
    <col collapsed="false" customWidth="true" hidden="false" outlineLevel="0" max="8" min="8" style="1" width="7.28"/>
    <col collapsed="false" customWidth="true" hidden="false" outlineLevel="0" max="9" min="9" style="1" width="6.85"/>
    <col collapsed="false" customWidth="true" hidden="false" outlineLevel="0" max="11" min="10" style="1" width="6.7"/>
    <col collapsed="false" customWidth="true" hidden="false" outlineLevel="0" max="12" min="12" style="1" width="6.56"/>
    <col collapsed="false" customWidth="true" hidden="false" outlineLevel="0" max="13" min="13" style="1" width="6.7"/>
    <col collapsed="false" customWidth="true" hidden="false" outlineLevel="0" max="14" min="14" style="1" width="6.41"/>
    <col collapsed="false" customWidth="true" hidden="false" outlineLevel="0" max="16" min="15" style="1" width="6.7"/>
    <col collapsed="false" customWidth="true" hidden="false" outlineLevel="0" max="17" min="17" style="1" width="6.41"/>
    <col collapsed="false" customWidth="true" hidden="false" outlineLevel="0" max="18" min="18" style="1" width="7.14"/>
    <col collapsed="false" customWidth="true" hidden="false" outlineLevel="0" max="19" min="19" style="1" width="6.56"/>
    <col collapsed="false" customWidth="true" hidden="false" outlineLevel="0" max="20" min="20" style="1" width="6.7"/>
    <col collapsed="false" customWidth="true" hidden="false" outlineLevel="0" max="21" min="21" style="1" width="6.56"/>
    <col collapsed="false" customWidth="true" hidden="false" outlineLevel="0" max="22" min="22" style="1" width="6.7"/>
    <col collapsed="false" customWidth="true" hidden="false" outlineLevel="0" max="23" min="23" style="1" width="6.41"/>
    <col collapsed="false" customWidth="true" hidden="false" outlineLevel="0" max="24" min="24" style="1" width="6.13"/>
    <col collapsed="false" customWidth="true" hidden="false" outlineLevel="0" max="25" min="25" style="1" width="6.7"/>
    <col collapsed="false" customWidth="true" hidden="false" outlineLevel="0" max="26" min="26" style="1" width="5.99"/>
    <col collapsed="false" customWidth="true" hidden="false" outlineLevel="0" max="27" min="27" style="1" width="7.28"/>
    <col collapsed="false" customWidth="true" hidden="false" outlineLevel="0" max="29" min="28" style="1" width="6.85"/>
    <col collapsed="false" customWidth="false" hidden="false" outlineLevel="0" max="257" min="30"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81"/>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c r="T13" s="93" t="s">
        <v>299</v>
      </c>
      <c r="U13" s="93" t="s">
        <v>300</v>
      </c>
    </row>
    <row r="14" customFormat="false" ht="13.5" hidden="false" customHeight="false" outlineLevel="0" collapsed="false">
      <c r="A14" s="94" t="s">
        <v>206</v>
      </c>
      <c r="C14" s="95" t="n">
        <v>600</v>
      </c>
      <c r="D14" s="95"/>
      <c r="E14" s="95"/>
      <c r="F14" s="95"/>
      <c r="G14" s="95"/>
      <c r="H14" s="95"/>
      <c r="I14" s="95"/>
      <c r="J14" s="95"/>
      <c r="K14" s="95"/>
      <c r="L14" s="95"/>
      <c r="M14" s="95"/>
      <c r="N14" s="95"/>
      <c r="O14" s="95"/>
      <c r="P14" s="95"/>
      <c r="Q14" s="95"/>
      <c r="R14" s="95"/>
      <c r="S14" s="95"/>
      <c r="T14" s="95"/>
      <c r="U14" s="95"/>
      <c r="V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95"/>
      <c r="U15" s="95"/>
      <c r="V15" s="81" t="s">
        <v>207</v>
      </c>
    </row>
    <row r="16" customFormat="false" ht="13.5" hidden="false" customHeight="false" outlineLevel="0" collapsed="false">
      <c r="A16" s="79" t="s">
        <v>209</v>
      </c>
      <c r="B16" s="96" t="n">
        <f aca="false">MIN(MIN(C14:U14),MIN(C15:U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c r="T19" s="101" t="s">
        <v>301</v>
      </c>
      <c r="U19" s="101" t="s">
        <v>302</v>
      </c>
    </row>
    <row r="20" customFormat="false" ht="13.5" hidden="false" customHeight="false" outlineLevel="0" collapsed="false">
      <c r="A20" s="81" t="s">
        <v>224</v>
      </c>
      <c r="B20" s="102" t="n">
        <f aca="false">SUM(C20:U20)</f>
        <v>64</v>
      </c>
      <c r="C20" s="103" t="n">
        <v>8</v>
      </c>
      <c r="D20" s="103" t="n">
        <v>56</v>
      </c>
      <c r="E20" s="103"/>
      <c r="F20" s="103"/>
      <c r="G20" s="104"/>
      <c r="H20" s="104"/>
      <c r="I20" s="103"/>
      <c r="J20" s="104"/>
      <c r="K20" s="104"/>
      <c r="L20" s="104"/>
      <c r="M20" s="104"/>
      <c r="N20" s="104"/>
      <c r="O20" s="104"/>
      <c r="P20" s="104"/>
      <c r="Q20" s="104"/>
      <c r="R20" s="104"/>
      <c r="S20" s="104"/>
      <c r="T20" s="104"/>
      <c r="U20" s="104"/>
      <c r="W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T21" s="104"/>
      <c r="U21" s="104"/>
      <c r="W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104"/>
      <c r="U22" s="104"/>
      <c r="V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106" t="n">
        <f aca="false">T21*T22</f>
        <v>0</v>
      </c>
      <c r="U23" s="106" t="n">
        <f aca="false">U21*U22</f>
        <v>0</v>
      </c>
      <c r="V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106" t="n">
        <f aca="false">T20*T23</f>
        <v>0</v>
      </c>
      <c r="U24" s="106" t="n">
        <f aca="false">U20*U23</f>
        <v>0</v>
      </c>
      <c r="V24" s="81" t="s">
        <v>227</v>
      </c>
    </row>
    <row r="25" customFormat="false" ht="13.5" hidden="false" customHeight="false" outlineLevel="0" collapsed="false">
      <c r="A25" s="79" t="s">
        <v>230</v>
      </c>
      <c r="B25" s="107" t="n">
        <f aca="false">SUMPRODUCT(C20:U20,C21:U21,C22:U22)/SUM(C20:U20)</f>
        <v>15</v>
      </c>
      <c r="C25" s="108" t="s">
        <v>227</v>
      </c>
      <c r="D25" s="109"/>
      <c r="E25" s="109"/>
      <c r="F25" s="109"/>
      <c r="G25" s="109"/>
      <c r="H25" s="109"/>
      <c r="I25" s="109"/>
      <c r="J25" s="110"/>
      <c r="K25" s="109"/>
      <c r="L25" s="109"/>
      <c r="M25" s="99"/>
      <c r="N25" s="99"/>
      <c r="O25" s="99"/>
      <c r="P25" s="99"/>
      <c r="Q25" s="20"/>
      <c r="R25" s="20"/>
      <c r="S25" s="20"/>
      <c r="T25" s="20"/>
      <c r="U25" s="20"/>
      <c r="V25" s="20"/>
      <c r="W25" s="20"/>
    </row>
    <row r="26" customFormat="false" ht="12.75" hidden="false" customHeight="false" outlineLevel="0" collapsed="false">
      <c r="A26" s="79"/>
      <c r="B26" s="111"/>
      <c r="C26" s="109"/>
      <c r="D26" s="109"/>
      <c r="E26" s="109"/>
      <c r="F26" s="109"/>
      <c r="G26" s="112" t="s">
        <v>312</v>
      </c>
      <c r="H26" s="112"/>
      <c r="I26" s="112"/>
      <c r="J26" s="112"/>
      <c r="K26" s="112"/>
      <c r="L26" s="112"/>
      <c r="M26" s="112"/>
      <c r="N26" s="112"/>
      <c r="O26" s="99"/>
      <c r="P26" s="143" t="s">
        <v>313</v>
      </c>
      <c r="Q26" s="20"/>
      <c r="R26" s="20"/>
      <c r="S26" s="20"/>
      <c r="T26" s="20"/>
      <c r="U26" s="20"/>
      <c r="V26" s="20"/>
      <c r="W26" s="20"/>
    </row>
    <row r="27" customFormat="false" ht="12.75" hidden="false" customHeight="false" outlineLevel="0" collapsed="false">
      <c r="A27" s="79"/>
      <c r="B27" s="113"/>
      <c r="C27" s="98"/>
      <c r="D27" s="98"/>
      <c r="E27" s="98"/>
      <c r="G27" s="99"/>
      <c r="X27" s="0"/>
    </row>
    <row r="28" customFormat="false" ht="12.75" hidden="false" customHeight="false" outlineLevel="0" collapsed="false">
      <c r="A28" s="6" t="s">
        <v>232</v>
      </c>
      <c r="B28" s="114"/>
      <c r="E28" s="5" t="s">
        <v>233</v>
      </c>
      <c r="F28" s="5"/>
      <c r="G28" s="20"/>
      <c r="R28" s="5" t="s">
        <v>234</v>
      </c>
      <c r="S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314</v>
      </c>
      <c r="M29" s="115"/>
      <c r="N29" s="93" t="s">
        <v>305</v>
      </c>
      <c r="O29" s="115"/>
      <c r="P29" s="93" t="s">
        <v>240</v>
      </c>
      <c r="Q29" s="115"/>
      <c r="R29" s="93" t="s">
        <v>241</v>
      </c>
      <c r="S29" s="93" t="s">
        <v>242</v>
      </c>
      <c r="T29" s="115"/>
      <c r="U29" s="93" t="s">
        <v>243</v>
      </c>
      <c r="V29" s="115"/>
      <c r="W29" s="93" t="s">
        <v>306</v>
      </c>
      <c r="X29" s="115"/>
      <c r="Y29" s="93" t="s">
        <v>315</v>
      </c>
      <c r="Z29" s="6"/>
      <c r="AA29" s="93" t="s">
        <v>289</v>
      </c>
      <c r="AC29" s="0"/>
    </row>
    <row r="30" customFormat="false" ht="13.5" hidden="false" customHeight="false" outlineLevel="0" collapsed="false">
      <c r="A30" s="79" t="s">
        <v>244</v>
      </c>
      <c r="B30" s="6"/>
      <c r="C30" s="117" t="n">
        <v>9</v>
      </c>
      <c r="D30" s="118"/>
      <c r="E30" s="117" t="n">
        <v>8</v>
      </c>
      <c r="F30" s="117" t="n">
        <v>2</v>
      </c>
      <c r="G30" s="118"/>
      <c r="H30" s="117" t="n">
        <v>9</v>
      </c>
      <c r="I30" s="118"/>
      <c r="J30" s="117" t="n">
        <v>9</v>
      </c>
      <c r="K30" s="118"/>
      <c r="L30" s="117" t="n">
        <v>8</v>
      </c>
      <c r="M30" s="118"/>
      <c r="N30" s="117" t="n">
        <v>9</v>
      </c>
      <c r="O30" s="118"/>
      <c r="P30" s="117" t="n">
        <v>9</v>
      </c>
      <c r="Q30" s="118"/>
      <c r="R30" s="117" t="n">
        <v>8</v>
      </c>
      <c r="S30" s="117" t="n">
        <v>2</v>
      </c>
      <c r="T30" s="118"/>
      <c r="U30" s="117" t="n">
        <v>9</v>
      </c>
      <c r="V30" s="118"/>
      <c r="W30" s="117" t="n">
        <v>9</v>
      </c>
      <c r="X30" s="118"/>
      <c r="Y30" s="117" t="n">
        <v>8</v>
      </c>
      <c r="Z30" s="118"/>
      <c r="AA30" s="117" t="n">
        <v>9</v>
      </c>
      <c r="AB30" s="79"/>
    </row>
    <row r="31" customFormat="false" ht="13.5" hidden="false" customHeight="false" outlineLevel="0" collapsed="false">
      <c r="A31" s="6"/>
      <c r="B31" s="6"/>
      <c r="C31" s="6"/>
      <c r="D31" s="6"/>
      <c r="E31" s="6"/>
      <c r="F31" s="6"/>
      <c r="G31" s="119"/>
      <c r="H31" s="6"/>
      <c r="I31" s="119"/>
      <c r="J31" s="6"/>
      <c r="K31" s="6"/>
      <c r="L31" s="6"/>
      <c r="M31" s="6"/>
      <c r="N31" s="6"/>
      <c r="O31" s="119"/>
      <c r="P31" s="6"/>
      <c r="Q31" s="6"/>
      <c r="R31" s="6"/>
      <c r="S31" s="6"/>
      <c r="T31" s="119"/>
      <c r="U31" s="6"/>
      <c r="V31" s="6"/>
      <c r="W31" s="6"/>
      <c r="X31" s="6"/>
      <c r="Y31" s="6"/>
      <c r="Z31" s="119"/>
      <c r="AA31" s="6"/>
      <c r="AB31" s="6"/>
    </row>
    <row r="32" customFormat="false" ht="13.5" hidden="false" customHeight="false" outlineLevel="0" collapsed="false">
      <c r="A32" s="79" t="s">
        <v>245</v>
      </c>
      <c r="B32" s="120" t="n">
        <f aca="false">C32+E32+F32+H32+J32+L32+N32+P32+R32+S32+U32+W32+Y32+AA32</f>
        <v>8</v>
      </c>
      <c r="C32" s="80" t="n">
        <v>8</v>
      </c>
      <c r="D32" s="20"/>
      <c r="E32" s="80"/>
      <c r="F32" s="80"/>
      <c r="G32" s="20"/>
      <c r="H32" s="80"/>
      <c r="I32" s="20"/>
      <c r="J32" s="80"/>
      <c r="K32" s="20"/>
      <c r="L32" s="80"/>
      <c r="M32" s="20"/>
      <c r="N32" s="80"/>
      <c r="O32" s="20"/>
      <c r="P32" s="80"/>
      <c r="Q32" s="20"/>
      <c r="R32" s="80"/>
      <c r="S32" s="80"/>
      <c r="T32" s="20"/>
      <c r="U32" s="80"/>
      <c r="V32" s="20"/>
      <c r="W32" s="80"/>
      <c r="X32" s="20"/>
      <c r="Y32" s="80"/>
      <c r="Z32" s="20"/>
      <c r="AA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20"/>
      <c r="P33" s="80" t="n">
        <v>10</v>
      </c>
      <c r="Q33" s="20"/>
      <c r="R33" s="80" t="n">
        <v>10</v>
      </c>
      <c r="S33" s="80" t="n">
        <v>10</v>
      </c>
      <c r="T33" s="20"/>
      <c r="U33" s="80" t="n">
        <v>10</v>
      </c>
      <c r="V33" s="20"/>
      <c r="W33" s="80" t="n">
        <v>10</v>
      </c>
      <c r="X33" s="20"/>
      <c r="Y33" s="80" t="n">
        <v>10</v>
      </c>
      <c r="Z33" s="20"/>
      <c r="AA33" s="80" t="n">
        <v>10</v>
      </c>
    </row>
    <row r="34" customFormat="false" ht="13.5" hidden="false" customHeight="false" outlineLevel="0" collapsed="false">
      <c r="A34" s="79"/>
      <c r="B34" s="6"/>
      <c r="G34" s="20"/>
      <c r="I34" s="20"/>
      <c r="O34" s="20"/>
      <c r="T34" s="20"/>
      <c r="Z34" s="20"/>
    </row>
    <row r="35" customFormat="false" ht="13.5" hidden="false" customHeight="false" outlineLevel="0" collapsed="false">
      <c r="A35" s="79" t="s">
        <v>247</v>
      </c>
      <c r="B35" s="120" t="n">
        <f aca="false">C35+E35+F35+H35+J35+L35+N35+P35+R35+S35+U35+W35+Y35+AA35</f>
        <v>56</v>
      </c>
      <c r="C35" s="80" t="n">
        <v>56</v>
      </c>
      <c r="D35" s="20"/>
      <c r="E35" s="80"/>
      <c r="F35" s="80"/>
      <c r="G35" s="20"/>
      <c r="H35" s="80"/>
      <c r="I35" s="20"/>
      <c r="J35" s="80"/>
      <c r="K35" s="20"/>
      <c r="L35" s="80"/>
      <c r="M35" s="20"/>
      <c r="N35" s="80"/>
      <c r="O35" s="20"/>
      <c r="P35" s="80"/>
      <c r="Q35" s="20"/>
      <c r="R35" s="80"/>
      <c r="S35" s="80"/>
      <c r="T35" s="20"/>
      <c r="U35" s="80"/>
      <c r="V35" s="20"/>
      <c r="W35" s="80"/>
      <c r="X35" s="20"/>
      <c r="Y35" s="80"/>
      <c r="Z35" s="20"/>
      <c r="AA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20"/>
      <c r="P36" s="80" t="n">
        <v>10</v>
      </c>
      <c r="Q36" s="20"/>
      <c r="R36" s="80" t="n">
        <v>10</v>
      </c>
      <c r="S36" s="80" t="n">
        <v>10</v>
      </c>
      <c r="T36" s="20"/>
      <c r="U36" s="80" t="n">
        <v>10</v>
      </c>
      <c r="V36" s="20"/>
      <c r="W36" s="80" t="n">
        <v>10</v>
      </c>
      <c r="X36" s="20"/>
      <c r="Y36" s="80" t="n">
        <v>10</v>
      </c>
      <c r="Z36" s="20"/>
      <c r="AA36" s="80" t="n">
        <v>10</v>
      </c>
    </row>
    <row r="37" customFormat="false" ht="13.5" hidden="false" customHeight="false" outlineLevel="0" collapsed="false">
      <c r="A37" s="79"/>
      <c r="B37" s="6"/>
      <c r="G37" s="20"/>
      <c r="I37" s="20"/>
      <c r="O37" s="20"/>
      <c r="T37" s="20"/>
      <c r="Z37" s="20"/>
    </row>
    <row r="38" customFormat="false" ht="13.5" hidden="false" customHeight="false" outlineLevel="0" collapsed="false">
      <c r="A38" s="79" t="s">
        <v>249</v>
      </c>
      <c r="B38" s="120" t="n">
        <f aca="false">C38+E38+F38+H38+J38+L38+N38+P38+R38+S38+U38+W38+Y38+AA38</f>
        <v>0</v>
      </c>
      <c r="C38" s="80"/>
      <c r="D38" s="20"/>
      <c r="E38" s="80"/>
      <c r="F38" s="80"/>
      <c r="G38" s="20"/>
      <c r="H38" s="80"/>
      <c r="I38" s="20"/>
      <c r="J38" s="80"/>
      <c r="K38" s="20"/>
      <c r="L38" s="80"/>
      <c r="M38" s="20"/>
      <c r="N38" s="80"/>
      <c r="O38" s="20"/>
      <c r="P38" s="80"/>
      <c r="Q38" s="20"/>
      <c r="R38" s="80"/>
      <c r="S38" s="80"/>
      <c r="T38" s="20"/>
      <c r="U38" s="80"/>
      <c r="V38" s="20"/>
      <c r="W38" s="80"/>
      <c r="X38" s="20"/>
      <c r="Y38" s="80"/>
      <c r="Z38" s="20"/>
      <c r="AA38" s="80"/>
    </row>
    <row r="39" customFormat="false" ht="13.5" hidden="false" customHeight="false" outlineLevel="0" collapsed="false">
      <c r="A39" s="79" t="s">
        <v>250</v>
      </c>
      <c r="B39" s="6"/>
      <c r="C39" s="80" t="n">
        <v>10</v>
      </c>
      <c r="D39" s="20"/>
      <c r="E39" s="80" t="n">
        <v>10</v>
      </c>
      <c r="F39" s="80" t="n">
        <v>10</v>
      </c>
      <c r="G39" s="20"/>
      <c r="H39" s="80" t="n">
        <v>10</v>
      </c>
      <c r="I39" s="20"/>
      <c r="J39" s="80" t="n">
        <v>10</v>
      </c>
      <c r="K39" s="20"/>
      <c r="L39" s="80" t="n">
        <v>10</v>
      </c>
      <c r="M39" s="20"/>
      <c r="N39" s="80" t="n">
        <v>10</v>
      </c>
      <c r="O39" s="20"/>
      <c r="P39" s="80" t="n">
        <v>10</v>
      </c>
      <c r="Q39" s="20"/>
      <c r="R39" s="80" t="n">
        <v>10</v>
      </c>
      <c r="S39" s="80" t="n">
        <v>10</v>
      </c>
      <c r="T39" s="20"/>
      <c r="U39" s="80" t="n">
        <v>10</v>
      </c>
      <c r="V39" s="20"/>
      <c r="W39" s="80" t="n">
        <v>10</v>
      </c>
      <c r="X39" s="20"/>
      <c r="Y39" s="80" t="n">
        <v>10</v>
      </c>
      <c r="Z39" s="20"/>
      <c r="AA39" s="80" t="n">
        <v>10</v>
      </c>
    </row>
    <row r="40" customFormat="false" ht="13.5" hidden="false" customHeight="false" outlineLevel="0" collapsed="false">
      <c r="A40" s="79"/>
      <c r="B40" s="6"/>
      <c r="G40" s="20"/>
      <c r="I40" s="20"/>
      <c r="O40" s="20"/>
      <c r="T40" s="20"/>
      <c r="Z40" s="20"/>
      <c r="AA40" s="142"/>
    </row>
    <row r="41" customFormat="false" ht="13.5" hidden="false" customHeight="false" outlineLevel="0" collapsed="false">
      <c r="A41" s="79" t="s">
        <v>251</v>
      </c>
      <c r="B41" s="120" t="n">
        <f aca="false">C41+E41+F41+H41+J41+L41+N41+P41+R41+S41+U41+W41+Y41+AA41</f>
        <v>0</v>
      </c>
      <c r="C41" s="80"/>
      <c r="D41" s="20"/>
      <c r="E41" s="80"/>
      <c r="F41" s="80"/>
      <c r="G41" s="20"/>
      <c r="H41" s="80"/>
      <c r="I41" s="20"/>
      <c r="J41" s="80"/>
      <c r="K41" s="20"/>
      <c r="L41" s="80"/>
      <c r="M41" s="20"/>
      <c r="N41" s="80"/>
      <c r="O41" s="20"/>
      <c r="P41" s="80"/>
      <c r="Q41" s="20"/>
      <c r="R41" s="80"/>
      <c r="S41" s="80"/>
      <c r="T41" s="20"/>
      <c r="U41" s="80"/>
      <c r="V41" s="20"/>
      <c r="W41" s="80"/>
      <c r="X41" s="20"/>
      <c r="Y41" s="80"/>
      <c r="Z41" s="20"/>
      <c r="AA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20"/>
      <c r="P42" s="80" t="n">
        <v>10</v>
      </c>
      <c r="Q42" s="20"/>
      <c r="R42" s="80" t="n">
        <v>10</v>
      </c>
      <c r="S42" s="80" t="n">
        <v>10</v>
      </c>
      <c r="T42" s="20"/>
      <c r="U42" s="80" t="n">
        <v>10</v>
      </c>
      <c r="V42" s="20"/>
      <c r="W42" s="80" t="n">
        <v>10</v>
      </c>
      <c r="X42" s="20"/>
      <c r="Y42" s="80" t="n">
        <v>10</v>
      </c>
      <c r="Z42" s="20"/>
      <c r="AA42" s="80" t="n">
        <v>10</v>
      </c>
    </row>
    <row r="43" customFormat="false" ht="13.5" hidden="false" customHeight="false" outlineLevel="0" collapsed="false">
      <c r="A43" s="79"/>
      <c r="B43" s="6"/>
      <c r="G43" s="20"/>
      <c r="I43" s="20"/>
      <c r="O43" s="20"/>
      <c r="T43" s="20"/>
      <c r="Z43" s="20"/>
    </row>
    <row r="44" customFormat="false" ht="13.5" hidden="false" customHeight="false" outlineLevel="0" collapsed="false">
      <c r="A44" s="79" t="s">
        <v>253</v>
      </c>
      <c r="B44" s="120" t="n">
        <f aca="false">C44+E44+F44+H44+J44+L44+N44+P44+R44+S44+U44+W44+Y44+AA44</f>
        <v>0</v>
      </c>
      <c r="C44" s="80"/>
      <c r="D44" s="20"/>
      <c r="E44" s="80"/>
      <c r="F44" s="80"/>
      <c r="G44" s="20"/>
      <c r="H44" s="80"/>
      <c r="I44" s="20"/>
      <c r="J44" s="80"/>
      <c r="K44" s="20"/>
      <c r="L44" s="80"/>
      <c r="M44" s="20"/>
      <c r="N44" s="80"/>
      <c r="O44" s="20"/>
      <c r="P44" s="80"/>
      <c r="Q44" s="20"/>
      <c r="R44" s="80"/>
      <c r="S44" s="80"/>
      <c r="T44" s="20"/>
      <c r="U44" s="80"/>
      <c r="V44" s="20"/>
      <c r="W44" s="80"/>
      <c r="X44" s="20"/>
      <c r="Y44" s="80"/>
      <c r="Z44" s="20"/>
      <c r="AA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20"/>
      <c r="P45" s="80" t="n">
        <v>10</v>
      </c>
      <c r="Q45" s="20"/>
      <c r="R45" s="80" t="n">
        <v>10</v>
      </c>
      <c r="S45" s="80" t="n">
        <v>10</v>
      </c>
      <c r="T45" s="20"/>
      <c r="U45" s="80" t="n">
        <v>10</v>
      </c>
      <c r="V45" s="20"/>
      <c r="W45" s="80" t="n">
        <v>10</v>
      </c>
      <c r="X45" s="20"/>
      <c r="Y45" s="80" t="n">
        <v>10</v>
      </c>
      <c r="Z45" s="20"/>
      <c r="AA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c r="T46" s="20"/>
      <c r="U46" s="20"/>
      <c r="V46" s="20"/>
      <c r="W46" s="20"/>
      <c r="X46" s="20"/>
      <c r="Y46" s="20"/>
      <c r="Z46" s="20"/>
      <c r="AA46" s="20"/>
    </row>
    <row r="47" customFormat="false" ht="13.5" hidden="false" customHeight="false" outlineLevel="0" collapsed="false">
      <c r="A47" s="79" t="s">
        <v>255</v>
      </c>
      <c r="B47" s="120" t="n">
        <f aca="false">C47+E47+F47+H47+J47+L47+N47+P47+R47+S47+U47+W47+Y47+AA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20"/>
      <c r="P47" s="120" t="n">
        <f aca="false">P32+P35+P38+P41+P44</f>
        <v>0</v>
      </c>
      <c r="Q47" s="20"/>
      <c r="R47" s="120" t="n">
        <f aca="false">R32+R35+R38+R41+R44</f>
        <v>0</v>
      </c>
      <c r="S47" s="120" t="n">
        <f aca="false">S32+S35+S38+S41+S44</f>
        <v>0</v>
      </c>
      <c r="T47" s="20"/>
      <c r="U47" s="120" t="n">
        <f aca="false">U32+U35+U38+U41+U44</f>
        <v>0</v>
      </c>
      <c r="V47" s="20"/>
      <c r="W47" s="120" t="n">
        <f aca="false">W32+W35+W38+W41+W44</f>
        <v>0</v>
      </c>
      <c r="X47" s="20"/>
      <c r="Y47" s="120" t="n">
        <f aca="false">Y32+Y35+Y38+Y41+Y44</f>
        <v>0</v>
      </c>
      <c r="Z47" s="20"/>
      <c r="AA47" s="120" t="n">
        <f aca="false">AA32+AA35+AA38+AA41+AA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c r="T48" s="20"/>
      <c r="U48" s="20"/>
      <c r="V48" s="20"/>
      <c r="W48" s="20"/>
      <c r="X48" s="20"/>
      <c r="Y48" s="20"/>
      <c r="Z48" s="20"/>
      <c r="AA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row>
    <row r="50" customFormat="false" ht="12.75" hidden="false" customHeight="false" outlineLevel="0" collapsed="false">
      <c r="A50" s="79"/>
      <c r="B50" s="6"/>
      <c r="C50" s="20"/>
      <c r="D50" s="20"/>
      <c r="E50" s="5" t="s">
        <v>233</v>
      </c>
      <c r="F50" s="5"/>
      <c r="G50" s="20"/>
      <c r="H50" s="20"/>
      <c r="I50" s="20"/>
      <c r="J50" s="20"/>
      <c r="K50" s="20"/>
      <c r="L50" s="20"/>
      <c r="M50" s="20"/>
      <c r="N50" s="20"/>
      <c r="O50" s="20"/>
      <c r="P50" s="20"/>
      <c r="Q50" s="20"/>
      <c r="R50" s="5" t="s">
        <v>234</v>
      </c>
      <c r="S50" s="5"/>
      <c r="T50" s="20"/>
      <c r="U50" s="20"/>
      <c r="V50" s="20"/>
      <c r="W50" s="20"/>
      <c r="X50" s="20"/>
      <c r="Y50" s="20"/>
      <c r="Z50" s="20"/>
      <c r="AA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314</v>
      </c>
      <c r="M51" s="115"/>
      <c r="N51" s="93" t="s">
        <v>305</v>
      </c>
      <c r="O51" s="115"/>
      <c r="P51" s="93" t="s">
        <v>240</v>
      </c>
      <c r="Q51" s="115"/>
      <c r="R51" s="93" t="s">
        <v>241</v>
      </c>
      <c r="S51" s="93" t="s">
        <v>242</v>
      </c>
      <c r="T51" s="115"/>
      <c r="U51" s="93" t="s">
        <v>243</v>
      </c>
      <c r="V51" s="115"/>
      <c r="W51" s="93" t="s">
        <v>306</v>
      </c>
      <c r="X51" s="115"/>
      <c r="Y51" s="93" t="s">
        <v>315</v>
      </c>
      <c r="Z51" s="115"/>
      <c r="AA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4"/>
      <c r="N52" s="123" t="n">
        <f aca="false">IF($C$62*1.15&gt;1,1,$C$62*1.15)</f>
        <v>1</v>
      </c>
      <c r="O52" s="126"/>
      <c r="P52" s="123" t="n">
        <f aca="false">IF($C$62*1.15&gt;1,1,$C$62*1.15)</f>
        <v>1</v>
      </c>
      <c r="Q52" s="124"/>
      <c r="R52" s="123" t="n">
        <f aca="false">IF($C$62*1.15&gt;1,1,$C$62*1.15)</f>
        <v>1</v>
      </c>
      <c r="S52" s="123" t="n">
        <f aca="false">IF($C$62*1.15&gt;1,1,$C$62*1.15)</f>
        <v>1</v>
      </c>
      <c r="T52" s="126"/>
      <c r="U52" s="123" t="n">
        <f aca="false">IF($C$62*1.15&gt;1,1,$C$62*1.15)</f>
        <v>1</v>
      </c>
      <c r="V52" s="124"/>
      <c r="W52" s="123" t="n">
        <f aca="false">IF($C$62*1.15&gt;1,1,$C$62*1.15)</f>
        <v>1</v>
      </c>
      <c r="X52" s="124"/>
      <c r="Y52" s="123" t="n">
        <f aca="false">IF($C$62*1.15&gt;1,1,$C$62*1.15)</f>
        <v>1</v>
      </c>
      <c r="Z52" s="126"/>
      <c r="AA52" s="123" t="n">
        <f aca="false">IF($C$62*1.15&gt;1,1,$C$62*1.15)</f>
        <v>1</v>
      </c>
      <c r="AB52" s="79"/>
    </row>
    <row r="53" customFormat="false" ht="13.5" hidden="false" customHeight="false" outlineLevel="0" collapsed="false">
      <c r="A53" s="79" t="s">
        <v>260</v>
      </c>
      <c r="B53" s="6"/>
      <c r="C53" s="127" t="n">
        <f aca="false">(C32/(C33*C30))+(C35/(C36*C30))+(C38/(C39*C30))+(C41/(C42*C30))+(C44/(C45*C30))</f>
        <v>0.460606060606061</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8"/>
      <c r="P53" s="127" t="n">
        <f aca="false">(P32/(P33*P30))+(P35/(P36*P30))+(P38/(P39*P30))+(P41/(P42*P30))+(P44/(P45*P30))</f>
        <v>0</v>
      </c>
      <c r="Q53" s="128"/>
      <c r="R53" s="127" t="n">
        <f aca="false">(R32/(R33*R30))+(R35/(R36*R30))+(R38/(R39*R30))+(R41/(R42*R30))+(R44/(R45*R30))</f>
        <v>0</v>
      </c>
      <c r="S53" s="127" t="n">
        <f aca="false">(S32/(S33*S30))+(S35/(S36*S30))+(S38/(S39*S30))+(S41/(S42*S30))+(S44/(S45*S30))</f>
        <v>0</v>
      </c>
      <c r="T53" s="128"/>
      <c r="U53" s="127" t="n">
        <f aca="false">(U32/(U33*U30))+(U35/(U36*U30))+(U38/(U39*U30))+(U41/(U42*U30))+(U44/(U45*U30))</f>
        <v>0</v>
      </c>
      <c r="V53" s="128"/>
      <c r="W53" s="127" t="n">
        <f aca="false">(W32/(W33*W30))+(W35/(W36*W30))+(W38/(W39*W30))+(W41/(W42*W30))+(W44/(W45*W30))</f>
        <v>0</v>
      </c>
      <c r="X53" s="128"/>
      <c r="Y53" s="127" t="n">
        <f aca="false">(Y32/(Y33*Y30))+(Y35/(Y36*Y30))+(Y38/(Y39*Y30))+(Y41/(Y42*Y30))+(Y44/(Y45*Y30))</f>
        <v>0</v>
      </c>
      <c r="Z53" s="128"/>
      <c r="AA53" s="127" t="n">
        <f aca="false">(AA32/(AA33*AA30))+(AA35/(AA36*AA30))+(AA38/(AA39*AA30))+(AA41/(AA42*AA30))+(AA44/(AA45*AA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9"/>
      <c r="P54" s="122" t="str">
        <f aca="false">IF(P53&lt;=P52,"OK","Not OK")</f>
        <v>OK</v>
      </c>
      <c r="Q54" s="129"/>
      <c r="R54" s="122" t="str">
        <f aca="false">IF(R53&lt;=R52,"OK","Not OK")</f>
        <v>OK</v>
      </c>
      <c r="S54" s="122" t="str">
        <f aca="false">IF(S53&lt;=S52,"OK","Not OK")</f>
        <v>OK</v>
      </c>
      <c r="T54" s="129"/>
      <c r="U54" s="122" t="str">
        <f aca="false">IF(U53&lt;=U52,"OK","Not OK")</f>
        <v>OK</v>
      </c>
      <c r="V54" s="129"/>
      <c r="W54" s="122" t="str">
        <f aca="false">IF(W53&lt;=W52,"OK","Not OK")</f>
        <v>OK</v>
      </c>
      <c r="X54" s="129"/>
      <c r="Y54" s="122" t="str">
        <f aca="false">IF(Y53&lt;=Y52,"OK","Not OK")</f>
        <v>OK</v>
      </c>
      <c r="Z54" s="129"/>
      <c r="AA54" s="122" t="str">
        <f aca="false">IF(AA53&lt;=AA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c r="U55" s="129"/>
      <c r="V55" s="129"/>
      <c r="Z55" s="0"/>
    </row>
    <row r="56" customFormat="false" ht="13.5" hidden="false" customHeight="false" outlineLevel="0" collapsed="false">
      <c r="A56" s="6"/>
      <c r="B56" s="93" t="s">
        <v>290</v>
      </c>
      <c r="C56" s="130"/>
      <c r="D56" s="131" t="s">
        <v>263</v>
      </c>
      <c r="E56" s="0"/>
      <c r="F56" s="130"/>
      <c r="G56" s="131" t="s">
        <v>264</v>
      </c>
      <c r="H56" s="130"/>
      <c r="I56" s="131" t="s">
        <v>291</v>
      </c>
      <c r="J56" s="130"/>
      <c r="K56" s="131" t="s">
        <v>316</v>
      </c>
      <c r="L56" s="130"/>
      <c r="M56" s="145" t="s">
        <v>317</v>
      </c>
      <c r="N56" s="130"/>
      <c r="O56" s="131" t="s">
        <v>308</v>
      </c>
      <c r="P56" s="130"/>
      <c r="Q56" s="131" t="s">
        <v>266</v>
      </c>
      <c r="R56" s="130"/>
      <c r="T56" s="131" t="s">
        <v>267</v>
      </c>
      <c r="V56" s="131" t="s">
        <v>309</v>
      </c>
      <c r="X56" s="131" t="s">
        <v>318</v>
      </c>
      <c r="Z56" s="131" t="s">
        <v>319</v>
      </c>
    </row>
    <row r="57" customFormat="false" ht="13.5" hidden="false" customHeight="false" outlineLevel="0" collapsed="false">
      <c r="A57" s="79" t="s">
        <v>268</v>
      </c>
      <c r="B57" s="123" t="n">
        <f aca="false">IF($C$62*1.05&gt;1,1,$C$62*1.05)</f>
        <v>1</v>
      </c>
      <c r="C57" s="130"/>
      <c r="D57" s="123" t="n">
        <f aca="false">IF($C$62*1.05&gt;1,1,$C$62*1.05)</f>
        <v>1</v>
      </c>
      <c r="F57" s="130"/>
      <c r="G57" s="123" t="n">
        <f aca="false">IF($C$62*1.05&gt;1,1,$C$62*1.05)</f>
        <v>1</v>
      </c>
      <c r="H57" s="130"/>
      <c r="I57" s="123" t="n">
        <f aca="false">IF($C$62*1.05&gt;1,1,$C$62*1.05)</f>
        <v>1</v>
      </c>
      <c r="J57" s="130"/>
      <c r="K57" s="123" t="n">
        <f aca="false">IF($C$62*1.05&gt;1,1,$C$62*1.05)</f>
        <v>1</v>
      </c>
      <c r="L57" s="130"/>
      <c r="M57" s="123" t="n">
        <f aca="false">IF($C$62*1.05&gt;1,1,$C$62*1.05)</f>
        <v>1</v>
      </c>
      <c r="N57" s="130"/>
      <c r="O57" s="123" t="n">
        <f aca="false">IF($C$62*1.05&gt;1,1,$C$62*1.05)</f>
        <v>1</v>
      </c>
      <c r="P57" s="130"/>
      <c r="Q57" s="123" t="n">
        <f aca="false">IF($C$62*1.05&gt;1,1,$C$62*1.05)</f>
        <v>1</v>
      </c>
      <c r="R57" s="130"/>
      <c r="T57" s="123" t="n">
        <f aca="false">IF($C$62*1.05&gt;1,1,$C$62*1.05)</f>
        <v>1</v>
      </c>
      <c r="V57" s="123" t="n">
        <f aca="false">IF($C$62*1.05&gt;1,1,$C$62*1.05)</f>
        <v>1</v>
      </c>
      <c r="X57" s="123" t="n">
        <f aca="false">IF($C$62*1.05&gt;1,1,$C$62*1.05)</f>
        <v>1</v>
      </c>
      <c r="Z57" s="123" t="n">
        <f aca="false">IF($C$62*1.05&gt;1,1,$C$62*1.05)</f>
        <v>1</v>
      </c>
    </row>
    <row r="58" customFormat="false" ht="13.5" hidden="false" customHeight="false" outlineLevel="0" collapsed="false">
      <c r="A58" s="79" t="s">
        <v>269</v>
      </c>
      <c r="B58" s="133" t="n">
        <f aca="false">(AA53*AA30+C53*C30)/(AA30+C30)</f>
        <v>0.23030303030303</v>
      </c>
      <c r="C58" s="130"/>
      <c r="D58" s="127" t="n">
        <f aca="false">(C53*C30+E53*E30+F53*F30)/(C30+E30+F30)</f>
        <v>0.218181818181818</v>
      </c>
      <c r="F58" s="128"/>
      <c r="G58" s="127" t="n">
        <f aca="false">(E53*E30+F53*F30+H53*H30)/(E30+F30+H30)</f>
        <v>0</v>
      </c>
      <c r="H58" s="128"/>
      <c r="I58" s="127" t="n">
        <f aca="false">(H53*H30+J53*J30)/(H30+J30)</f>
        <v>0</v>
      </c>
      <c r="J58" s="128"/>
      <c r="K58" s="127" t="n">
        <f aca="false">(J53*J30+L53*L30)/(J30+L30)</f>
        <v>0</v>
      </c>
      <c r="L58" s="128"/>
      <c r="M58" s="127" t="n">
        <f aca="false">(L53*L30+N53*N30)/(L30+N30)</f>
        <v>0</v>
      </c>
      <c r="N58" s="128"/>
      <c r="O58" s="127" t="n">
        <f aca="false">(N53*N30+P53*P30)/(N30+P30)</f>
        <v>0</v>
      </c>
      <c r="P58" s="128"/>
      <c r="Q58" s="127" t="n">
        <f aca="false">(P53*P30+R53*R30+S53*S30)/(P30+R30+S30)</f>
        <v>0</v>
      </c>
      <c r="R58" s="128"/>
      <c r="T58" s="127" t="n">
        <f aca="false">(R53*R30+S53*S30+U53*U30)/(R30+S30+U30)</f>
        <v>0</v>
      </c>
      <c r="V58" s="127" t="n">
        <f aca="false">(U53*U30+W53*W30)/(U30+W30)</f>
        <v>0</v>
      </c>
      <c r="X58" s="127" t="n">
        <f aca="false">(W53*W30+Y53*Y30)/(W30+Y30)</f>
        <v>0</v>
      </c>
      <c r="Z58" s="127" t="n">
        <f aca="false">(Y53*Y30+AA53*AA30)/(Y30+AA30)</f>
        <v>0</v>
      </c>
    </row>
    <row r="59" customFormat="false" ht="13.5" hidden="false" customHeight="false" outlineLevel="0" collapsed="false">
      <c r="A59" s="79" t="s">
        <v>270</v>
      </c>
      <c r="B59" s="135" t="str">
        <f aca="false">IF(B58&lt;=B57,"OK","Not OK")</f>
        <v>OK</v>
      </c>
      <c r="C59" s="79"/>
      <c r="D59" s="135" t="str">
        <f aca="false">IF(D58&lt;=D57,"OK","Not OK")</f>
        <v>OK</v>
      </c>
      <c r="F59" s="79"/>
      <c r="G59" s="135" t="str">
        <f aca="false">IF(G58&lt;=G57,"OK","Not OK")</f>
        <v>OK</v>
      </c>
      <c r="H59" s="79"/>
      <c r="I59" s="135" t="str">
        <f aca="false">IF(I58&lt;=I57,"OK","Not OK")</f>
        <v>OK</v>
      </c>
      <c r="J59" s="79"/>
      <c r="K59" s="135" t="str">
        <f aca="false">IF(K58&lt;=K57,"OK","Not OK")</f>
        <v>OK</v>
      </c>
      <c r="L59" s="79"/>
      <c r="M59" s="135" t="str">
        <f aca="false">IF(M58&lt;=M57,"OK","Not OK")</f>
        <v>OK</v>
      </c>
      <c r="N59" s="79"/>
      <c r="O59" s="135" t="str">
        <f aca="false">IF(O58&lt;=O57,"OK","Not OK")</f>
        <v>OK</v>
      </c>
      <c r="P59" s="79"/>
      <c r="Q59" s="135" t="str">
        <f aca="false">IF(Q58&lt;=Q57,"OK","Not OK")</f>
        <v>OK</v>
      </c>
      <c r="R59" s="79"/>
      <c r="T59" s="135" t="str">
        <f aca="false">IF(T58&lt;=T57,"OK","Not OK")</f>
        <v>OK</v>
      </c>
      <c r="V59" s="135" t="str">
        <f aca="false">IF(V58&lt;=V57,"OK","Not OK")</f>
        <v>OK</v>
      </c>
      <c r="X59" s="135" t="str">
        <f aca="false">IF(X58&lt;=X57,"OK","Not OK")</f>
        <v>OK</v>
      </c>
      <c r="Z59" s="135" t="str">
        <f aca="false">IF(Z58&lt;=Z57,"OK","Not OK")</f>
        <v>OK</v>
      </c>
    </row>
    <row r="60" customFormat="false" ht="12.75" hidden="false" customHeight="false" outlineLevel="0" collapsed="false">
      <c r="A60" s="6"/>
      <c r="B60" s="6"/>
      <c r="C60" s="136"/>
      <c r="D60" s="136"/>
      <c r="E60" s="129"/>
      <c r="F60" s="136"/>
      <c r="G60" s="129"/>
      <c r="H60" s="136"/>
      <c r="I60" s="136"/>
      <c r="J60" s="136"/>
      <c r="K60" s="136"/>
      <c r="L60" s="136"/>
      <c r="M60" s="136"/>
      <c r="N60" s="136"/>
      <c r="O60" s="136"/>
      <c r="P60" s="136"/>
      <c r="Q60" s="136"/>
      <c r="R60" s="136"/>
      <c r="S60" s="136"/>
      <c r="T60" s="136"/>
    </row>
    <row r="61" customFormat="false" ht="13.5" hidden="false" customHeight="false" outlineLevel="0" collapsed="false">
      <c r="A61" s="6"/>
      <c r="B61" s="6"/>
      <c r="C61" s="93" t="s">
        <v>55</v>
      </c>
      <c r="D61" s="93"/>
      <c r="E61" s="93"/>
      <c r="F61" s="129"/>
      <c r="H61" s="20"/>
      <c r="U61" s="136"/>
    </row>
    <row r="62" customFormat="false" ht="13.5" hidden="false" customHeight="false" outlineLevel="0" collapsed="false">
      <c r="A62" s="79" t="s">
        <v>271</v>
      </c>
      <c r="B62" s="6"/>
      <c r="C62" s="137" t="n">
        <f aca="false">IF((MIN(B16,600)/600)*MIN(1/B10,1)*(600/(((B25-15)*9)+600))&gt;1,1,(MIN(B16,600)/600)*MIN(1/B10,1)*(600/(((B25-15)*9)+600)))</f>
        <v>1</v>
      </c>
      <c r="D62" s="19"/>
      <c r="E62" s="19"/>
      <c r="F62" s="19"/>
      <c r="H62" s="20"/>
      <c r="P62" s="143" t="s">
        <v>313</v>
      </c>
      <c r="Q62" s="81"/>
      <c r="R62" s="81"/>
      <c r="S62" s="136"/>
      <c r="T62" s="136"/>
      <c r="U62" s="81"/>
    </row>
    <row r="63" customFormat="false" ht="13.5" hidden="false" customHeight="false" outlineLevel="0" collapsed="false">
      <c r="A63" s="79" t="s">
        <v>272</v>
      </c>
      <c r="B63" s="6"/>
      <c r="C63" s="137" t="n">
        <f aca="false">(C53*C30+E53*E30+F53*F30+H53*H30+J53*J30+L53*L30+N53*N30+P53*P30+R53*R30+S53*S30+U53*U30+W53*W30+Y53*Y30+AA53*AA30)/(C30+E30+F30+H30+J30+L30+N30+P30+R30+S30+U30+W30+Y30+AA30)</f>
        <v>0.0383838383838384</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t="s">
        <v>311</v>
      </c>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94"/>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94"/>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94"/>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94"/>
      <c r="V74" s="94"/>
      <c r="W74" s="94"/>
    </row>
    <row r="75" customFormat="false" ht="12.75" hidden="false" customHeight="false" outlineLevel="0" collapsed="false">
      <c r="A75" s="94"/>
      <c r="B75" s="94"/>
      <c r="C75" s="94"/>
      <c r="D75" s="94"/>
      <c r="E75" s="94"/>
      <c r="F75" s="94"/>
      <c r="G75" s="144"/>
      <c r="H75" s="94"/>
      <c r="I75" s="144"/>
      <c r="J75" s="94"/>
      <c r="K75" s="94"/>
      <c r="L75" s="94"/>
      <c r="M75" s="94"/>
      <c r="N75" s="94"/>
      <c r="O75" s="94"/>
      <c r="P75" s="94"/>
      <c r="Q75" s="94"/>
      <c r="R75" s="94"/>
      <c r="S75" s="94"/>
      <c r="T75" s="94"/>
      <c r="U75" s="94"/>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R28:S28"/>
    <mergeCell ref="E50:F50"/>
    <mergeCell ref="R50:S50"/>
    <mergeCell ref="A71:T74"/>
  </mergeCells>
  <conditionalFormatting sqref="H54 C54 P54 Y54 B59 D59 G59 I59 K59 O59 Q59 Z59 L54 AA54 E54:F54 N54 J54 R54:S54 U54 W54 M59 X59 V59 T59 C64 B48">
    <cfRule type="cellIs" priority="2" operator="equal" aboveAverage="0" equalAverage="0" bottom="0" percent="0" rank="0" text="" dxfId="18">
      <formula>"ok"</formula>
    </cfRule>
    <cfRule type="cellIs" priority="3" operator="notEqual" aboveAverage="0" equalAverage="0" bottom="0" percent="0" rank="0" text="" dxfId="19">
      <formula>"ok"</formula>
    </cfRule>
  </conditionalFormatting>
  <dataValidations count="37">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N10 C13:U13 V14:V15 C16 B19:U19 V22:V24 B23 C25 G26 P26:U26 E28:F29 R28:S29 C29 H29 J29 L29 N29 P29 U29 W29 Y29 AA29 A33 A36 A39 A42 A45 A47:A48 E50:F51 R50:S51 A51:A65 C51 H51 J51 L51 N51 P51 U51 W51 Y51 AA51 B56 D56 G56 I56 K56 M56 O56 Q56 T56 V56 X56 Z56 C61 P62:U62 E63:M64 A66:A69 A71 U71:W74 A75:W75 A76:V76 E77:V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U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 P32 R32:S32 U32 W32 Y32 AA32 C35 E35:F35 H35 J35 L35 N35 P35 R35:S35 U35 W35 Y35 AA35 C38 E38:F38 H38 J38 L38 N38 P38 R38:S38 U38 W38 Y38 AA38 C41 E41:F41 H41 J41 L41 N41 P41 R41:S41 U41 W41 Y41 AA41 C44 E44:F44 H44 J44 L44 N44 P44 R44:S44 U44 W44 Y44 AA44" type="whol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U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U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U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U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 P53 R53:S53 U53 W53 Y53 AA5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 P54 R54:S54 U54 W54 Y54 AA54 B59 D59 G59 I59 K59 M59 O59 Q59 T59 V59 X59 Z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U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 P33 R33:S33 U33 W33 Y33 AA33 C36 E36:F36 H36 J36 L36 N36 P36 R36:S36 U36 W36 Y36 AA36 C39 E39:F39 H39 J39 L39 N39 P39 R39:S39 U39 W39 Y39 AA39 C42 E42:F42 H42 J42 L42 N42 P42 R42:S42 U42 W42 Y42 AA42 C45 E45:F45 H45 J45 L45 N45 P45 R45:S45 U45 W45 Y45 AA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 G57 I57 K57 M57 O57 Q57 T57 V57 X57 Z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 P52 R52:S52 U52 W52 Y52 AA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U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 P47 R47:S47 U47 W47 Y47 AA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C11:C12"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 P30 R30:S30 U30 W30 Y30 AA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O58 Q58 T58 V58 X58 Z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85"/>
    <col collapsed="false" customWidth="true" hidden="false" outlineLevel="0" max="3" min="3" style="1" width="7.14"/>
    <col collapsed="false" customWidth="true" hidden="false" outlineLevel="0" max="4" min="4" style="1" width="6.7"/>
    <col collapsed="false" customWidth="true" hidden="false" outlineLevel="0" max="6" min="5" style="1" width="7.28"/>
    <col collapsed="false" customWidth="true" hidden="false" outlineLevel="0" max="7" min="7" style="1" width="7.14"/>
    <col collapsed="false" customWidth="true" hidden="false" outlineLevel="0" max="8" min="8" style="1" width="6.85"/>
    <col collapsed="false" customWidth="true" hidden="false" outlineLevel="0" max="9" min="9" style="1" width="6.28"/>
    <col collapsed="false" customWidth="true" hidden="false" outlineLevel="0" max="10" min="10" style="1" width="6.56"/>
    <col collapsed="false" customWidth="true" hidden="false" outlineLevel="0" max="13" min="11" style="1" width="6.99"/>
    <col collapsed="false" customWidth="true" hidden="false" outlineLevel="0" max="14" min="14" style="1" width="6.41"/>
    <col collapsed="false" customWidth="true" hidden="false" outlineLevel="0" max="15" min="15" style="1" width="7.28"/>
    <col collapsed="false" customWidth="true" hidden="false" outlineLevel="0" max="16" min="16" style="1" width="7.14"/>
    <col collapsed="false" customWidth="true" hidden="false" outlineLevel="0" max="18" min="17" style="1" width="6.85"/>
    <col collapsed="false" customWidth="true" hidden="false" outlineLevel="0" max="19" min="19" style="1" width="6.41"/>
    <col collapsed="false" customWidth="true" hidden="false" outlineLevel="0" max="20" min="20" style="1" width="6.13"/>
    <col collapsed="false" customWidth="true" hidden="false" outlineLevel="0" max="21" min="21" style="1" width="6.28"/>
    <col collapsed="false" customWidth="false" hidden="false" outlineLevel="0" max="257" min="2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90"/>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row>
    <row r="14" customFormat="false" ht="13.5" hidden="false" customHeight="false" outlineLevel="0" collapsed="false">
      <c r="A14" s="94" t="s">
        <v>206</v>
      </c>
      <c r="C14" s="95" t="n">
        <v>800</v>
      </c>
      <c r="D14" s="95"/>
      <c r="E14" s="95"/>
      <c r="F14" s="95"/>
      <c r="G14" s="95"/>
      <c r="H14" s="95"/>
      <c r="I14" s="95"/>
      <c r="J14" s="95"/>
      <c r="K14" s="95"/>
      <c r="L14" s="95"/>
      <c r="M14" s="95"/>
      <c r="N14" s="95"/>
      <c r="O14" s="95"/>
      <c r="P14" s="95"/>
      <c r="Q14" s="95"/>
      <c r="R14" s="95"/>
      <c r="S14" s="95"/>
      <c r="T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81" t="s">
        <v>207</v>
      </c>
    </row>
    <row r="16" customFormat="false" ht="13.5" hidden="false" customHeight="false" outlineLevel="0" collapsed="false">
      <c r="A16" s="79" t="s">
        <v>209</v>
      </c>
      <c r="B16" s="96" t="n">
        <f aca="false">MIN(MIN(C14:S14),MIN(C15:S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row>
    <row r="20" customFormat="false" ht="13.5" hidden="false" customHeight="false" outlineLevel="0" collapsed="false">
      <c r="A20" s="81" t="s">
        <v>224</v>
      </c>
      <c r="B20" s="102" t="n">
        <f aca="false">SUM(C20:S20)</f>
        <v>64</v>
      </c>
      <c r="C20" s="103" t="n">
        <v>8</v>
      </c>
      <c r="D20" s="103" t="n">
        <v>56</v>
      </c>
      <c r="E20" s="103"/>
      <c r="F20" s="103"/>
      <c r="G20" s="104"/>
      <c r="H20" s="104"/>
      <c r="I20" s="103"/>
      <c r="J20" s="104"/>
      <c r="K20" s="104"/>
      <c r="L20" s="104"/>
      <c r="M20" s="104"/>
      <c r="N20" s="104"/>
      <c r="O20" s="104"/>
      <c r="P20" s="104"/>
      <c r="Q20" s="104"/>
      <c r="R20" s="104"/>
      <c r="S20" s="104"/>
      <c r="U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U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81" t="s">
        <v>227</v>
      </c>
    </row>
    <row r="25" customFormat="false" ht="13.5" hidden="false" customHeight="false" outlineLevel="0" collapsed="false">
      <c r="A25" s="79" t="s">
        <v>230</v>
      </c>
      <c r="B25" s="107" t="n">
        <f aca="false">SUMPRODUCT(C20:S20,C21:S21,C22:S22)/SUM(C20:S20)</f>
        <v>15</v>
      </c>
      <c r="C25" s="108" t="s">
        <v>227</v>
      </c>
      <c r="D25" s="109"/>
      <c r="E25" s="109"/>
      <c r="F25" s="109"/>
      <c r="G25" s="109"/>
      <c r="H25" s="109"/>
      <c r="I25" s="109"/>
      <c r="J25" s="110"/>
      <c r="K25" s="109"/>
      <c r="L25" s="109"/>
      <c r="M25" s="99"/>
      <c r="N25" s="99"/>
      <c r="O25" s="99"/>
      <c r="P25" s="99"/>
      <c r="Q25" s="20"/>
      <c r="R25" s="20"/>
      <c r="S25" s="20"/>
      <c r="T25" s="20"/>
      <c r="U25" s="20"/>
    </row>
    <row r="26" customFormat="false" ht="12.75" hidden="false" customHeight="false" outlineLevel="0" collapsed="false">
      <c r="A26" s="79"/>
      <c r="B26" s="111"/>
      <c r="C26" s="109"/>
      <c r="D26" s="109"/>
      <c r="E26" s="109"/>
      <c r="F26" s="109"/>
      <c r="G26" s="112" t="s">
        <v>320</v>
      </c>
      <c r="H26" s="112"/>
      <c r="I26" s="112"/>
      <c r="J26" s="112"/>
      <c r="K26" s="112"/>
      <c r="L26" s="112"/>
      <c r="M26" s="112"/>
      <c r="N26" s="112"/>
      <c r="O26" s="99"/>
      <c r="P26" s="99"/>
      <c r="Q26" s="20"/>
      <c r="R26" s="20"/>
      <c r="S26" s="20"/>
      <c r="T26" s="20"/>
      <c r="U26" s="20"/>
    </row>
    <row r="27" customFormat="false" ht="12.75" hidden="false" customHeight="false" outlineLevel="0" collapsed="false">
      <c r="A27" s="79"/>
      <c r="B27" s="113"/>
      <c r="C27" s="98"/>
      <c r="D27" s="98"/>
      <c r="E27" s="98"/>
      <c r="F27" s="98"/>
      <c r="H27" s="99"/>
    </row>
    <row r="28" customFormat="false" ht="12.75" hidden="false" customHeight="false" outlineLevel="0" collapsed="false">
      <c r="A28" s="6" t="s">
        <v>232</v>
      </c>
      <c r="B28" s="114"/>
      <c r="E28" s="5" t="s">
        <v>233</v>
      </c>
      <c r="F28" s="5"/>
      <c r="G28" s="20"/>
      <c r="N28" s="5" t="s">
        <v>234</v>
      </c>
      <c r="O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240</v>
      </c>
      <c r="M29" s="115"/>
      <c r="N29" s="93" t="s">
        <v>241</v>
      </c>
      <c r="O29" s="93" t="s">
        <v>242</v>
      </c>
      <c r="P29" s="115"/>
      <c r="Q29" s="93" t="s">
        <v>243</v>
      </c>
      <c r="R29" s="115"/>
      <c r="S29" s="93" t="s">
        <v>289</v>
      </c>
      <c r="T29" s="6"/>
      <c r="U29" s="6"/>
    </row>
    <row r="30" customFormat="false" ht="13.5" hidden="false" customHeight="false" outlineLevel="0" collapsed="false">
      <c r="A30" s="79" t="s">
        <v>244</v>
      </c>
      <c r="B30" s="6"/>
      <c r="C30" s="117" t="n">
        <v>9</v>
      </c>
      <c r="D30" s="118"/>
      <c r="E30" s="117" t="n">
        <v>2</v>
      </c>
      <c r="F30" s="117" t="n">
        <v>2</v>
      </c>
      <c r="G30" s="118"/>
      <c r="H30" s="117" t="n">
        <v>9</v>
      </c>
      <c r="I30" s="118"/>
      <c r="J30" s="117" t="n">
        <v>8</v>
      </c>
      <c r="K30" s="118"/>
      <c r="L30" s="117" t="n">
        <v>9</v>
      </c>
      <c r="M30" s="118"/>
      <c r="N30" s="117" t="n">
        <v>2</v>
      </c>
      <c r="O30" s="117" t="n">
        <v>2</v>
      </c>
      <c r="P30" s="118"/>
      <c r="Q30" s="117" t="n">
        <v>9</v>
      </c>
      <c r="R30" s="118"/>
      <c r="S30" s="117" t="n">
        <v>8</v>
      </c>
      <c r="T30" s="79"/>
      <c r="U30" s="79"/>
    </row>
    <row r="31" customFormat="false" ht="13.5" hidden="false" customHeight="false" outlineLevel="0" collapsed="false">
      <c r="A31" s="6"/>
      <c r="B31" s="6"/>
      <c r="C31" s="6"/>
      <c r="D31" s="6"/>
      <c r="E31" s="6"/>
      <c r="F31" s="6"/>
      <c r="G31" s="119"/>
      <c r="H31" s="6"/>
      <c r="I31" s="119"/>
      <c r="J31" s="6"/>
      <c r="K31" s="119"/>
      <c r="L31" s="6"/>
      <c r="M31" s="6"/>
      <c r="N31" s="6"/>
      <c r="O31" s="6"/>
      <c r="P31" s="119"/>
      <c r="Q31" s="6"/>
      <c r="R31" s="119"/>
      <c r="S31" s="6"/>
      <c r="T31" s="6"/>
      <c r="U31" s="6"/>
    </row>
    <row r="32" customFormat="false" ht="13.5" hidden="false" customHeight="false" outlineLevel="0" collapsed="false">
      <c r="A32" s="79" t="s">
        <v>245</v>
      </c>
      <c r="B32" s="120" t="n">
        <f aca="false">C32+E32+F32+H32+J32+L32+N32+O32+Q32+S32</f>
        <v>8</v>
      </c>
      <c r="C32" s="80" t="n">
        <v>8</v>
      </c>
      <c r="D32" s="20"/>
      <c r="E32" s="80"/>
      <c r="F32" s="80"/>
      <c r="G32" s="20"/>
      <c r="H32" s="80"/>
      <c r="I32" s="20"/>
      <c r="J32" s="80"/>
      <c r="K32" s="20"/>
      <c r="L32" s="80"/>
      <c r="M32" s="20"/>
      <c r="N32" s="80"/>
      <c r="O32" s="80"/>
      <c r="P32" s="20"/>
      <c r="Q32" s="80"/>
      <c r="R32" s="20"/>
      <c r="S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80" t="n">
        <v>10</v>
      </c>
      <c r="P33" s="20"/>
      <c r="Q33" s="80" t="n">
        <v>10</v>
      </c>
      <c r="R33" s="20"/>
      <c r="S33" s="80" t="n">
        <v>10</v>
      </c>
    </row>
    <row r="34" customFormat="false" ht="13.5" hidden="false" customHeight="false" outlineLevel="0" collapsed="false">
      <c r="A34" s="79"/>
      <c r="B34" s="6"/>
      <c r="G34" s="20"/>
      <c r="I34" s="20"/>
      <c r="K34" s="20"/>
      <c r="P34" s="20"/>
      <c r="R34" s="20"/>
    </row>
    <row r="35" customFormat="false" ht="13.5" hidden="false" customHeight="false" outlineLevel="0" collapsed="false">
      <c r="A35" s="79" t="s">
        <v>247</v>
      </c>
      <c r="B35" s="120" t="n">
        <f aca="false">C35+E35+F35+H35+J35+L35+N35+O35+Q35+S35</f>
        <v>56</v>
      </c>
      <c r="C35" s="80" t="n">
        <v>56</v>
      </c>
      <c r="D35" s="20"/>
      <c r="E35" s="80"/>
      <c r="F35" s="80"/>
      <c r="G35" s="20"/>
      <c r="H35" s="80"/>
      <c r="I35" s="20"/>
      <c r="J35" s="80"/>
      <c r="K35" s="20"/>
      <c r="L35" s="80"/>
      <c r="M35" s="20"/>
      <c r="N35" s="80"/>
      <c r="O35" s="80"/>
      <c r="P35" s="20"/>
      <c r="Q35" s="80"/>
      <c r="R35" s="20"/>
      <c r="S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80" t="n">
        <v>10</v>
      </c>
      <c r="P36" s="20"/>
      <c r="Q36" s="80" t="n">
        <v>10</v>
      </c>
      <c r="R36" s="20"/>
      <c r="S36" s="80" t="n">
        <v>10</v>
      </c>
    </row>
    <row r="37" customFormat="false" ht="13.5" hidden="false" customHeight="false" outlineLevel="0" collapsed="false">
      <c r="A37" s="79"/>
      <c r="B37" s="6"/>
      <c r="G37" s="20"/>
      <c r="I37" s="20"/>
      <c r="K37" s="20"/>
      <c r="P37" s="20"/>
      <c r="R37" s="20"/>
    </row>
    <row r="38" customFormat="false" ht="13.5" hidden="false" customHeight="false" outlineLevel="0" collapsed="false">
      <c r="A38" s="79" t="s">
        <v>249</v>
      </c>
      <c r="B38" s="120" t="n">
        <f aca="false">C38+E38+F38+H38+J38+L38+N38+O38+Q38+S38</f>
        <v>0</v>
      </c>
      <c r="C38" s="80"/>
      <c r="D38" s="20"/>
      <c r="E38" s="80"/>
      <c r="F38" s="80"/>
      <c r="G38" s="20"/>
      <c r="H38" s="80"/>
      <c r="I38" s="20"/>
      <c r="J38" s="80"/>
      <c r="K38" s="20"/>
      <c r="L38" s="80"/>
      <c r="M38" s="20"/>
      <c r="N38" s="80"/>
      <c r="O38" s="80"/>
      <c r="P38" s="20"/>
      <c r="Q38" s="80"/>
      <c r="R38" s="20"/>
      <c r="S38" s="80"/>
    </row>
    <row r="39" customFormat="false" ht="13.5" hidden="false" customHeight="false" outlineLevel="0" collapsed="false">
      <c r="A39" s="79" t="s">
        <v>250</v>
      </c>
      <c r="B39" s="6"/>
      <c r="C39" s="80" t="n">
        <v>10</v>
      </c>
      <c r="D39" s="20"/>
      <c r="E39" s="121" t="n">
        <v>10</v>
      </c>
      <c r="F39" s="80" t="n">
        <v>10</v>
      </c>
      <c r="G39" s="20"/>
      <c r="H39" s="80" t="n">
        <v>10</v>
      </c>
      <c r="I39" s="20"/>
      <c r="J39" s="80" t="n">
        <v>10</v>
      </c>
      <c r="K39" s="20"/>
      <c r="L39" s="80" t="n">
        <v>10</v>
      </c>
      <c r="M39" s="20"/>
      <c r="N39" s="80" t="n">
        <v>10</v>
      </c>
      <c r="O39" s="80" t="n">
        <v>10</v>
      </c>
      <c r="P39" s="20"/>
      <c r="Q39" s="80" t="n">
        <v>10</v>
      </c>
      <c r="R39" s="20"/>
      <c r="S39" s="80" t="n">
        <v>10</v>
      </c>
    </row>
    <row r="40" customFormat="false" ht="13.5" hidden="false" customHeight="false" outlineLevel="0" collapsed="false">
      <c r="A40" s="79"/>
      <c r="B40" s="6"/>
      <c r="G40" s="20"/>
      <c r="I40" s="20"/>
      <c r="K40" s="20"/>
      <c r="P40" s="20"/>
      <c r="R40" s="20"/>
      <c r="S40" s="142"/>
    </row>
    <row r="41" customFormat="false" ht="13.5" hidden="false" customHeight="false" outlineLevel="0" collapsed="false">
      <c r="A41" s="79" t="s">
        <v>251</v>
      </c>
      <c r="B41" s="120" t="n">
        <f aca="false">C41+E41+F41+H41+J41+L41+N41+O41+Q41+S41</f>
        <v>0</v>
      </c>
      <c r="C41" s="80"/>
      <c r="D41" s="20"/>
      <c r="E41" s="80"/>
      <c r="F41" s="80"/>
      <c r="G41" s="20"/>
      <c r="H41" s="80"/>
      <c r="I41" s="20"/>
      <c r="J41" s="80"/>
      <c r="K41" s="20"/>
      <c r="L41" s="80"/>
      <c r="M41" s="20"/>
      <c r="N41" s="80"/>
      <c r="O41" s="80"/>
      <c r="P41" s="20"/>
      <c r="Q41" s="80"/>
      <c r="R41" s="20"/>
      <c r="S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80" t="n">
        <v>10</v>
      </c>
      <c r="P42" s="20"/>
      <c r="Q42" s="80" t="n">
        <v>10</v>
      </c>
      <c r="R42" s="20"/>
      <c r="S42" s="80" t="n">
        <v>10</v>
      </c>
    </row>
    <row r="43" customFormat="false" ht="13.5" hidden="false" customHeight="false" outlineLevel="0" collapsed="false">
      <c r="A43" s="79"/>
      <c r="B43" s="6"/>
      <c r="G43" s="20"/>
      <c r="I43" s="20"/>
      <c r="K43" s="20"/>
      <c r="P43" s="20"/>
      <c r="R43" s="20"/>
    </row>
    <row r="44" customFormat="false" ht="13.5" hidden="false" customHeight="false" outlineLevel="0" collapsed="false">
      <c r="A44" s="79" t="s">
        <v>253</v>
      </c>
      <c r="B44" s="120" t="n">
        <f aca="false">C44+E44+F44+H44+J44+L44+N44+O44+Q44+S44</f>
        <v>0</v>
      </c>
      <c r="C44" s="80"/>
      <c r="D44" s="20"/>
      <c r="E44" s="80"/>
      <c r="F44" s="80"/>
      <c r="G44" s="20"/>
      <c r="H44" s="80"/>
      <c r="I44" s="20"/>
      <c r="J44" s="80"/>
      <c r="K44" s="20"/>
      <c r="L44" s="80"/>
      <c r="M44" s="20"/>
      <c r="N44" s="80"/>
      <c r="O44" s="80"/>
      <c r="P44" s="20"/>
      <c r="Q44" s="80"/>
      <c r="R44" s="20"/>
      <c r="S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80" t="n">
        <v>10</v>
      </c>
      <c r="P45" s="20"/>
      <c r="Q45" s="80" t="n">
        <v>10</v>
      </c>
      <c r="R45" s="20"/>
      <c r="S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row>
    <row r="47" customFormat="false" ht="13.5" hidden="false" customHeight="false" outlineLevel="0" collapsed="false">
      <c r="A47" s="79" t="s">
        <v>255</v>
      </c>
      <c r="B47" s="120" t="n">
        <f aca="false">C47+E47+F47+H47+J47+L47+N47+O47+Q47+S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120" t="n">
        <f aca="false">O32+O35+O38+O41+O44</f>
        <v>0</v>
      </c>
      <c r="P47" s="20"/>
      <c r="Q47" s="120" t="n">
        <f aca="false">Q32+Q35+Q38+Q41+Q44</f>
        <v>0</v>
      </c>
      <c r="R47" s="20"/>
      <c r="S47" s="120" t="n">
        <f aca="false">S32+S35+S38+S41+S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row>
    <row r="50" customFormat="false" ht="12.75" hidden="false" customHeight="false" outlineLevel="0" collapsed="false">
      <c r="A50" s="79"/>
      <c r="B50" s="6"/>
      <c r="C50" s="20"/>
      <c r="D50" s="20"/>
      <c r="E50" s="5" t="s">
        <v>233</v>
      </c>
      <c r="F50" s="5"/>
      <c r="G50" s="20"/>
      <c r="H50" s="20"/>
      <c r="I50" s="20"/>
      <c r="J50" s="20"/>
      <c r="K50" s="20"/>
      <c r="L50" s="20"/>
      <c r="M50" s="20"/>
      <c r="N50" s="5" t="s">
        <v>234</v>
      </c>
      <c r="O50" s="5"/>
      <c r="P50" s="20"/>
      <c r="Q50" s="20"/>
      <c r="R50" s="20"/>
      <c r="S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240</v>
      </c>
      <c r="M51" s="115"/>
      <c r="N51" s="93" t="s">
        <v>241</v>
      </c>
      <c r="O51" s="93" t="s">
        <v>242</v>
      </c>
      <c r="P51" s="115"/>
      <c r="Q51" s="93" t="s">
        <v>258</v>
      </c>
      <c r="R51" s="115"/>
      <c r="S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6"/>
      <c r="L52" s="123" t="n">
        <f aca="false">IF($C$62*1.15&gt;1,1,$C$62*1.15)</f>
        <v>1</v>
      </c>
      <c r="M52" s="124"/>
      <c r="N52" s="123" t="n">
        <f aca="false">IF($C$62*1.15&gt;1,1,$C$62*1.15)</f>
        <v>1</v>
      </c>
      <c r="O52" s="123" t="n">
        <f aca="false">IF($C$62*1.15&gt;1,1,$C$62*1.15)</f>
        <v>1</v>
      </c>
      <c r="P52" s="126"/>
      <c r="Q52" s="123" t="n">
        <f aca="false">IF($C$62*1.15&gt;1,1,$C$62*1.15)</f>
        <v>1</v>
      </c>
      <c r="R52" s="126"/>
      <c r="S52" s="123" t="n">
        <f aca="false">IF($C$62*1.15&gt;1,1,$C$62*1.15)</f>
        <v>1</v>
      </c>
      <c r="T52" s="79"/>
      <c r="U52" s="79"/>
    </row>
    <row r="53" customFormat="false" ht="13.5" hidden="false" customHeight="false" outlineLevel="0" collapsed="false">
      <c r="A53" s="79" t="s">
        <v>260</v>
      </c>
      <c r="B53" s="6"/>
      <c r="C53" s="127" t="n">
        <f aca="false">(C32/(C33*C30))+(C35/(C36*C30))+(C38/(C39*C30))+(C41/(C42*C30))+(C44/(C45*C30))</f>
        <v>0.460606060606061</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7" t="n">
        <f aca="false">(O32/(O33*O30))+(O35/(O36*O30))+(O38/(O39*O30))+(O41/(O42*O30))+(O44/(O45*O30))</f>
        <v>0</v>
      </c>
      <c r="P53" s="128"/>
      <c r="Q53" s="127" t="n">
        <f aca="false">(Q32/(Q33*Q30))+(Q35/(Q36*Q30))+(Q38/(Q39*Q30))+(Q41/(Q42*Q30))+(Q44/(Q45*Q30))</f>
        <v>0</v>
      </c>
      <c r="R53" s="128"/>
      <c r="S53" s="127" t="n">
        <f aca="false">(S32/(S33*S30))+(S35/(S36*S30))+(S38/(S39*S30))+(S41/(S42*S30))+(S44/(S45*S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2" t="str">
        <f aca="false">IF(O53&lt;=O52,"OK","Not OK")</f>
        <v>OK</v>
      </c>
      <c r="P54" s="129"/>
      <c r="Q54" s="122" t="str">
        <f aca="false">IF(Q53&lt;=Q52,"OK","Not OK")</f>
        <v>OK</v>
      </c>
      <c r="R54" s="129"/>
      <c r="S54" s="122" t="str">
        <f aca="false">IF(S53&lt;=S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row>
    <row r="56" customFormat="false" ht="14.25" hidden="false" customHeight="true" outlineLevel="0" collapsed="false">
      <c r="A56" s="6"/>
      <c r="B56" s="93" t="s">
        <v>290</v>
      </c>
      <c r="C56" s="130"/>
      <c r="D56" s="131" t="s">
        <v>263</v>
      </c>
      <c r="E56" s="131"/>
      <c r="F56" s="130"/>
      <c r="G56" s="131" t="s">
        <v>264</v>
      </c>
      <c r="H56" s="130"/>
      <c r="I56" s="131" t="s">
        <v>291</v>
      </c>
      <c r="J56" s="130"/>
      <c r="K56" s="131" t="s">
        <v>292</v>
      </c>
      <c r="L56" s="130"/>
      <c r="M56" s="131" t="s">
        <v>266</v>
      </c>
      <c r="N56" s="131"/>
      <c r="O56" s="130"/>
      <c r="P56" s="131" t="s">
        <v>267</v>
      </c>
      <c r="Q56" s="130"/>
      <c r="R56" s="131" t="s">
        <v>293</v>
      </c>
      <c r="S56" s="130"/>
    </row>
    <row r="57" customFormat="false" ht="13.5" hidden="false" customHeight="false" outlineLevel="0" collapsed="false">
      <c r="A57" s="79" t="s">
        <v>268</v>
      </c>
      <c r="B57" s="123" t="n">
        <f aca="false">IF($C$62*1.05&gt;1,1,$C$62*1.05)</f>
        <v>1</v>
      </c>
      <c r="C57" s="130"/>
      <c r="D57" s="123" t="n">
        <f aca="false">IF($C$62*1.05&gt;1,1,$C$62*1.05)</f>
        <v>1</v>
      </c>
      <c r="E57" s="132"/>
      <c r="F57" s="130"/>
      <c r="G57" s="123" t="n">
        <f aca="false">IF($C$62*1.05&gt;1,1,$C$62*1.05)</f>
        <v>1</v>
      </c>
      <c r="H57" s="130"/>
      <c r="I57" s="123" t="n">
        <f aca="false">IF($C$62*1.05&gt;1,1,$C$62*1.05)</f>
        <v>1</v>
      </c>
      <c r="J57" s="130"/>
      <c r="K57" s="123" t="n">
        <f aca="false">IF($C$62*1.05&gt;1,1,$C$62*1.05)</f>
        <v>1</v>
      </c>
      <c r="L57" s="130"/>
      <c r="M57" s="123" t="n">
        <f aca="false">IF($C$62*1.05&gt;1,1,$C$62*1.05)</f>
        <v>1</v>
      </c>
      <c r="O57" s="130"/>
      <c r="P57" s="123" t="n">
        <f aca="false">IF($C$62*1.05&gt;1,1,$C$62*1.05)</f>
        <v>1</v>
      </c>
      <c r="Q57" s="130"/>
      <c r="R57" s="123" t="n">
        <f aca="false">IF($C$62*1.05&gt;1,1,$C$62*1.05)</f>
        <v>1</v>
      </c>
      <c r="S57" s="130"/>
    </row>
    <row r="58" customFormat="false" ht="13.5" hidden="false" customHeight="false" outlineLevel="0" collapsed="false">
      <c r="A58" s="79" t="s">
        <v>269</v>
      </c>
      <c r="B58" s="133" t="n">
        <f aca="false">(S53*S30+C53*C30)/(S30+C30)</f>
        <v>0.243850267379679</v>
      </c>
      <c r="C58" s="130"/>
      <c r="D58" s="127" t="n">
        <f aca="false">(C53*C30+E53*E30+F53*F30)/(C30+E30+F30)</f>
        <v>0.318881118881119</v>
      </c>
      <c r="E58" s="134"/>
      <c r="F58" s="128"/>
      <c r="G58" s="127" t="n">
        <f aca="false">(E53*E30+F53*F30+H53*H30)/(+E30+F30+H30)</f>
        <v>0</v>
      </c>
      <c r="H58" s="128"/>
      <c r="I58" s="127" t="n">
        <f aca="false">(H53*H30+J53*J30)/(H30+J30)</f>
        <v>0</v>
      </c>
      <c r="J58" s="128"/>
      <c r="K58" s="127" t="n">
        <f aca="false">(J53*J30+L53*L30)/(J30+L30)</f>
        <v>0</v>
      </c>
      <c r="L58" s="128"/>
      <c r="M58" s="127" t="n">
        <f aca="false">(L53*L30+N53*N30+O53*O30)/(L30+N30+O30)</f>
        <v>0</v>
      </c>
      <c r="O58" s="128"/>
      <c r="P58" s="127" t="n">
        <f aca="false">(N53*N30+O53*O30+Q53*Q30)/(N30+O30+Q30)</f>
        <v>0</v>
      </c>
      <c r="Q58" s="128"/>
      <c r="R58" s="127" t="n">
        <f aca="false">(Q53*Q30+S53*S30)/(Q30+S30)</f>
        <v>0</v>
      </c>
      <c r="S58" s="128"/>
    </row>
    <row r="59" customFormat="false" ht="13.5" hidden="false" customHeight="false" outlineLevel="0" collapsed="false">
      <c r="A59" s="79" t="s">
        <v>270</v>
      </c>
      <c r="B59" s="135" t="str">
        <f aca="false">IF(B58&lt;=B57,"OK","Not OK")</f>
        <v>OK</v>
      </c>
      <c r="C59" s="79"/>
      <c r="D59" s="135" t="str">
        <f aca="false">IF(D58&lt;=D57,"OK","Not OK")</f>
        <v>OK</v>
      </c>
      <c r="E59" s="134"/>
      <c r="F59" s="79"/>
      <c r="G59" s="135" t="str">
        <f aca="false">IF(G58&lt;=G57,"OK","Not OK")</f>
        <v>OK</v>
      </c>
      <c r="H59" s="79"/>
      <c r="I59" s="135" t="str">
        <f aca="false">IF(I58&lt;=I57,"OK","Not OK")</f>
        <v>OK</v>
      </c>
      <c r="J59" s="79"/>
      <c r="K59" s="135" t="str">
        <f aca="false">IF(K58&lt;=K57,"OK","Not OK")</f>
        <v>OK</v>
      </c>
      <c r="L59" s="79"/>
      <c r="M59" s="135" t="str">
        <f aca="false">IF(M58&lt;=M57,"OK","Not OK")</f>
        <v>OK</v>
      </c>
      <c r="O59" s="79"/>
      <c r="P59" s="135" t="str">
        <f aca="false">IF(P58&lt;=P57,"OK","Not OK")</f>
        <v>OK</v>
      </c>
      <c r="Q59" s="79"/>
      <c r="R59" s="135" t="str">
        <f aca="false">IF(R58&lt;=R57,"OK","Not OK")</f>
        <v>OK</v>
      </c>
      <c r="S59" s="136"/>
    </row>
    <row r="60" customFormat="false" ht="12.75" hidden="false" customHeight="false" outlineLevel="0" collapsed="false">
      <c r="A60" s="6"/>
      <c r="B60" s="6"/>
      <c r="C60" s="136"/>
      <c r="D60" s="136"/>
      <c r="E60" s="136"/>
      <c r="F60" s="136"/>
      <c r="G60" s="129"/>
      <c r="H60" s="136"/>
      <c r="I60" s="129"/>
      <c r="J60" s="136"/>
      <c r="K60" s="136"/>
      <c r="L60" s="136"/>
      <c r="M60" s="136"/>
      <c r="N60" s="136"/>
      <c r="O60" s="136"/>
      <c r="P60" s="136"/>
      <c r="Q60" s="136"/>
      <c r="R60" s="136"/>
      <c r="S60" s="136"/>
      <c r="T60" s="136"/>
      <c r="U60" s="136"/>
      <c r="V60" s="136"/>
    </row>
    <row r="61" customFormat="false" ht="13.5" hidden="false" customHeight="false" outlineLevel="0" collapsed="false">
      <c r="A61" s="6"/>
      <c r="B61" s="6"/>
      <c r="C61" s="93" t="s">
        <v>55</v>
      </c>
      <c r="D61" s="93"/>
      <c r="E61" s="134"/>
      <c r="F61" s="129"/>
      <c r="H61" s="20"/>
      <c r="T61" s="136"/>
    </row>
    <row r="62" customFormat="false" ht="13.5" hidden="false" customHeight="false" outlineLevel="0" collapsed="false">
      <c r="A62" s="79" t="s">
        <v>271</v>
      </c>
      <c r="B62" s="6"/>
      <c r="C62" s="137" t="n">
        <f aca="false">IF((MIN(B16,600)/600)*MIN(1/B10,1)*(600/(((B25-15)*9)+600))&gt;1,1,(MIN(B16,600)/600)*MIN(1/B10,1)*(600/(((B25-15)*9)+600)))</f>
        <v>1</v>
      </c>
      <c r="D62" s="19"/>
      <c r="E62" s="129"/>
      <c r="F62" s="19"/>
      <c r="H62" s="20"/>
      <c r="R62" s="136"/>
      <c r="S62" s="136"/>
    </row>
    <row r="63" customFormat="false" ht="13.5" hidden="false" customHeight="false" outlineLevel="0" collapsed="false">
      <c r="A63" s="79" t="s">
        <v>272</v>
      </c>
      <c r="B63" s="6"/>
      <c r="C63" s="137" t="n">
        <f aca="false">(C53*C30+E53*E30+F53*F30+H53*H30+J53*J30+L53*L30+N53*N30+O53*O30+Q53*Q30+S53*S30)/(C30+E30+F30+H30+J30+L30+N30+O30+Q30+S30)</f>
        <v>0.0690909090909091</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23"/>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3"/>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3"/>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3"/>
      <c r="V74" s="94"/>
      <c r="W74" s="94"/>
    </row>
    <row r="75" customFormat="false" ht="12.7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c r="W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c r="W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c r="W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N28:O28"/>
    <mergeCell ref="E50:F50"/>
    <mergeCell ref="N50:O50"/>
    <mergeCell ref="A71:T74"/>
  </mergeCells>
  <conditionalFormatting sqref="H54 J54 L54 S54 B59 B48 G59 I59 K59 D59 P59 R59 Q54 C64 N54:O54 E54:F54 C54 M59">
    <cfRule type="cellIs" priority="2" operator="equal" aboveAverage="0" equalAverage="0" bottom="0" percent="0" rank="0" text="" dxfId="20">
      <formula>"ok"</formula>
    </cfRule>
    <cfRule type="cellIs" priority="3" operator="notEqual" aboveAverage="0" equalAverage="0" bottom="0" percent="0" rank="0" text="" dxfId="21">
      <formula>"ok"</formula>
    </cfRule>
  </conditionalFormatting>
  <dataValidations count="41">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M10 C13:S13 T14:T15 C16 B19:S19 T22:T24 B23 C25 G26:N26 E28:F29 N28:O29 C29 H29 J29 L29 Q29 S29 A33 A36 A39 A42 A45 A47:A48 E50:F51 N50:O51 A51:A65 C51 H51 J51 L51 Q51 S51 B56 D56:E56 G56 I56 K56 M56:N56 P56 R56 C61 E63:M64 A66:A69 A71 V71:W75 A76:W76 E77:W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S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O32 Q32 S32 C35 E35:F35 H35 J35 L35 N35:O35 Q35 S35 C38 E38:F38 H38 J38 L38 N38:O38 Q38 S38 C41 E41:F41 H41 J41 L41 N41:O41 Q41 S41 C44 E44:F44 H44 J44 L44 N44:O44 Q44 S44" type="whole">
      <formula1>0</formula1>
      <formula2>0</formula2>
    </dataValidation>
    <dataValidation allowBlank="true" errorStyle="stop" operator="greaterThan" showDropDown="false" showErrorMessage="true" showInputMessage="false" sqref="D47 M47"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S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S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S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S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D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O53 Q53 S53"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 + WASSO2 + .... WASSOn) / n where n is the total number of IO banks in the package.  Package WASSO must be less than SSO Allowance." showDropDown="false" showErrorMessage="true" showInputMessage="true" sqref="D6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O54 Q54 S54 B59 D59 G59 I59 K59 M59 P59 R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S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O33 Q33 S33 C36 E36:F36 H36 J36 L36 N36:O36 Q36 S36 C39 E39:F39 H39 J39 L39 N39:O39 Q39 S39 C42 E42:F42 H42 J42 L42 N42:O42 Q42 S42 C45 E45:F45 H45 J45 L45 N45:O45 Q45 S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E57 G57 I57 K57 M57 P57 R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O52 Q52 S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S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O47 Q47 S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G4:N4 G7:N7 G9:N9 C11:C12 G11:N12 D29 M29 D51 E58:E59 D61:E61" type="none">
      <formula1>0</formula1>
      <formula2>0</formula2>
    </dataValidation>
    <dataValidation allowBlank="true" errorStyle="stop" errorTitle="Xilinx WASSO Calculator" operator="between" showDropDown="false" showErrorMessage="true" showInputMessage="false" sqref="D54 M54"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Style="stop" operator="between" showDropDown="false" showErrorMessage="false" showInputMessage="false" sqref="D16:F16 D25:F25 M51" type="none">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O30 Q30 S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P58 R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6.85"/>
    <col collapsed="false" customWidth="true" hidden="false" outlineLevel="0" max="5" min="3" style="1" width="7.14"/>
    <col collapsed="false" customWidth="true" hidden="false" outlineLevel="0" max="6" min="6" style="1" width="6.99"/>
    <col collapsed="false" customWidth="true" hidden="false" outlineLevel="0" max="7" min="7" style="1" width="6.85"/>
    <col collapsed="false" customWidth="true" hidden="false" outlineLevel="0" max="8" min="8" style="1" width="7.28"/>
    <col collapsed="false" customWidth="true" hidden="false" outlineLevel="0" max="9" min="9" style="1" width="6.85"/>
    <col collapsed="false" customWidth="true" hidden="false" outlineLevel="0" max="11" min="10" style="1" width="6.7"/>
    <col collapsed="false" customWidth="true" hidden="false" outlineLevel="0" max="12" min="12" style="1" width="6.56"/>
    <col collapsed="false" customWidth="true" hidden="false" outlineLevel="0" max="13" min="13" style="1" width="6.7"/>
    <col collapsed="false" customWidth="true" hidden="false" outlineLevel="0" max="14" min="14" style="1" width="6.41"/>
    <col collapsed="false" customWidth="true" hidden="false" outlineLevel="0" max="16" min="15" style="1" width="6.7"/>
    <col collapsed="false" customWidth="true" hidden="false" outlineLevel="0" max="17" min="17" style="1" width="6.41"/>
    <col collapsed="false" customWidth="true" hidden="false" outlineLevel="0" max="18" min="18" style="1" width="7.14"/>
    <col collapsed="false" customWidth="true" hidden="false" outlineLevel="0" max="19" min="19" style="1" width="6.56"/>
    <col collapsed="false" customWidth="true" hidden="false" outlineLevel="0" max="20" min="20" style="1" width="6.7"/>
    <col collapsed="false" customWidth="true" hidden="false" outlineLevel="0" max="21" min="21" style="1" width="6.56"/>
    <col collapsed="false" customWidth="true" hidden="false" outlineLevel="0" max="22" min="22" style="1" width="6.7"/>
    <col collapsed="false" customWidth="true" hidden="false" outlineLevel="0" max="23" min="23" style="1" width="6.41"/>
    <col collapsed="false" customWidth="true" hidden="false" outlineLevel="0" max="24" min="24" style="1" width="6.13"/>
    <col collapsed="false" customWidth="true" hidden="false" outlineLevel="0" max="25" min="25" style="1" width="6.7"/>
    <col collapsed="false" customWidth="true" hidden="false" outlineLevel="0" max="26" min="26" style="1" width="5.99"/>
    <col collapsed="false" customWidth="true" hidden="false" outlineLevel="0" max="27" min="27" style="1" width="7.28"/>
    <col collapsed="false" customWidth="true" hidden="false" outlineLevel="0" max="29" min="28" style="1" width="6.85"/>
    <col collapsed="false" customWidth="false" hidden="false" outlineLevel="0" max="257" min="30"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81"/>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c r="T13" s="93" t="s">
        <v>299</v>
      </c>
      <c r="U13" s="93" t="s">
        <v>300</v>
      </c>
    </row>
    <row r="14" customFormat="false" ht="13.5" hidden="false" customHeight="false" outlineLevel="0" collapsed="false">
      <c r="A14" s="94" t="s">
        <v>206</v>
      </c>
      <c r="C14" s="95" t="n">
        <v>600</v>
      </c>
      <c r="D14" s="95"/>
      <c r="E14" s="95"/>
      <c r="F14" s="95"/>
      <c r="G14" s="95"/>
      <c r="H14" s="95"/>
      <c r="I14" s="95"/>
      <c r="J14" s="95"/>
      <c r="K14" s="95"/>
      <c r="L14" s="95"/>
      <c r="M14" s="95"/>
      <c r="N14" s="95"/>
      <c r="O14" s="95"/>
      <c r="P14" s="95"/>
      <c r="Q14" s="95"/>
      <c r="R14" s="95"/>
      <c r="S14" s="95"/>
      <c r="T14" s="95"/>
      <c r="U14" s="95"/>
      <c r="V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95"/>
      <c r="U15" s="95"/>
      <c r="V15" s="81" t="s">
        <v>207</v>
      </c>
    </row>
    <row r="16" customFormat="false" ht="13.5" hidden="false" customHeight="false" outlineLevel="0" collapsed="false">
      <c r="A16" s="79" t="s">
        <v>209</v>
      </c>
      <c r="B16" s="96" t="n">
        <f aca="false">MIN(MIN(C14:U14),MIN(C15:U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c r="T19" s="101" t="s">
        <v>301</v>
      </c>
      <c r="U19" s="101" t="s">
        <v>302</v>
      </c>
    </row>
    <row r="20" customFormat="false" ht="13.5" hidden="false" customHeight="false" outlineLevel="0" collapsed="false">
      <c r="A20" s="81" t="s">
        <v>224</v>
      </c>
      <c r="B20" s="102" t="n">
        <f aca="false">SUM(C20:U20)</f>
        <v>64</v>
      </c>
      <c r="C20" s="103" t="n">
        <v>8</v>
      </c>
      <c r="D20" s="103" t="n">
        <v>56</v>
      </c>
      <c r="E20" s="103"/>
      <c r="F20" s="103"/>
      <c r="G20" s="104"/>
      <c r="H20" s="104"/>
      <c r="I20" s="103"/>
      <c r="J20" s="104"/>
      <c r="K20" s="104"/>
      <c r="L20" s="104"/>
      <c r="M20" s="104"/>
      <c r="N20" s="104"/>
      <c r="O20" s="104"/>
      <c r="P20" s="104"/>
      <c r="Q20" s="104"/>
      <c r="R20" s="104"/>
      <c r="S20" s="104"/>
      <c r="T20" s="104"/>
      <c r="U20" s="104"/>
      <c r="W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T21" s="104"/>
      <c r="U21" s="104"/>
      <c r="W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104"/>
      <c r="U22" s="104"/>
      <c r="V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106" t="n">
        <f aca="false">T21*T22</f>
        <v>0</v>
      </c>
      <c r="U23" s="106" t="n">
        <f aca="false">U21*U22</f>
        <v>0</v>
      </c>
      <c r="V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106" t="n">
        <f aca="false">T20*T23</f>
        <v>0</v>
      </c>
      <c r="U24" s="106" t="n">
        <f aca="false">U20*U23</f>
        <v>0</v>
      </c>
      <c r="V24" s="81" t="s">
        <v>227</v>
      </c>
    </row>
    <row r="25" customFormat="false" ht="13.5" hidden="false" customHeight="false" outlineLevel="0" collapsed="false">
      <c r="A25" s="79" t="s">
        <v>230</v>
      </c>
      <c r="B25" s="107" t="n">
        <f aca="false">SUMPRODUCT(C20:U20,C21:U21,C22:U22)/SUM(C20:U20)</f>
        <v>15</v>
      </c>
      <c r="C25" s="108" t="s">
        <v>227</v>
      </c>
      <c r="D25" s="109"/>
      <c r="E25" s="109"/>
      <c r="F25" s="109"/>
      <c r="G25" s="109"/>
      <c r="H25" s="109"/>
      <c r="I25" s="109"/>
      <c r="J25" s="110"/>
      <c r="K25" s="109"/>
      <c r="L25" s="109"/>
      <c r="M25" s="99"/>
      <c r="N25" s="99"/>
      <c r="O25" s="99"/>
      <c r="P25" s="99"/>
      <c r="Q25" s="20"/>
      <c r="R25" s="20"/>
      <c r="S25" s="20"/>
      <c r="T25" s="20"/>
      <c r="U25" s="20"/>
      <c r="V25" s="20"/>
      <c r="W25" s="20"/>
    </row>
    <row r="26" customFormat="false" ht="12.75" hidden="false" customHeight="false" outlineLevel="0" collapsed="false">
      <c r="A26" s="79"/>
      <c r="B26" s="111"/>
      <c r="C26" s="109"/>
      <c r="D26" s="109"/>
      <c r="E26" s="109"/>
      <c r="F26" s="109"/>
      <c r="G26" s="112" t="s">
        <v>321</v>
      </c>
      <c r="H26" s="112"/>
      <c r="I26" s="112"/>
      <c r="J26" s="112"/>
      <c r="K26" s="112"/>
      <c r="L26" s="112"/>
      <c r="M26" s="112"/>
      <c r="N26" s="112"/>
      <c r="O26" s="99"/>
      <c r="P26" s="143" t="s">
        <v>304</v>
      </c>
      <c r="Q26" s="20"/>
      <c r="R26" s="20"/>
      <c r="S26" s="20"/>
      <c r="T26" s="20"/>
      <c r="U26" s="20"/>
      <c r="V26" s="20"/>
      <c r="W26" s="20"/>
    </row>
    <row r="27" customFormat="false" ht="12.75" hidden="false" customHeight="false" outlineLevel="0" collapsed="false">
      <c r="A27" s="79"/>
      <c r="B27" s="113"/>
      <c r="C27" s="98"/>
      <c r="D27" s="98"/>
      <c r="E27" s="98"/>
      <c r="G27" s="99"/>
      <c r="X27" s="0"/>
    </row>
    <row r="28" customFormat="false" ht="12.75" hidden="false" customHeight="false" outlineLevel="0" collapsed="false">
      <c r="A28" s="6" t="s">
        <v>232</v>
      </c>
      <c r="B28" s="114"/>
      <c r="E28" s="5" t="s">
        <v>233</v>
      </c>
      <c r="F28" s="5"/>
      <c r="G28" s="20"/>
      <c r="P28" s="5" t="s">
        <v>234</v>
      </c>
      <c r="Q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305</v>
      </c>
      <c r="M29" s="115"/>
      <c r="N29" s="93" t="s">
        <v>240</v>
      </c>
      <c r="O29" s="115"/>
      <c r="P29" s="93" t="s">
        <v>241</v>
      </c>
      <c r="Q29" s="93" t="s">
        <v>242</v>
      </c>
      <c r="R29" s="115"/>
      <c r="S29" s="93" t="s">
        <v>243</v>
      </c>
      <c r="T29" s="115"/>
      <c r="U29" s="93" t="s">
        <v>306</v>
      </c>
      <c r="V29" s="115"/>
      <c r="W29" s="93" t="s">
        <v>289</v>
      </c>
      <c r="Y29" s="0"/>
    </row>
    <row r="30" customFormat="false" ht="13.5" hidden="false" customHeight="false" outlineLevel="0" collapsed="false">
      <c r="A30" s="79" t="s">
        <v>244</v>
      </c>
      <c r="B30" s="6"/>
      <c r="C30" s="117" t="n">
        <v>9</v>
      </c>
      <c r="D30" s="118"/>
      <c r="E30" s="117" t="n">
        <v>2</v>
      </c>
      <c r="F30" s="117" t="n">
        <v>2</v>
      </c>
      <c r="G30" s="118"/>
      <c r="H30" s="117" t="n">
        <v>9</v>
      </c>
      <c r="I30" s="118"/>
      <c r="J30" s="117" t="n">
        <v>8</v>
      </c>
      <c r="K30" s="118"/>
      <c r="L30" s="117" t="n">
        <v>8</v>
      </c>
      <c r="M30" s="118"/>
      <c r="N30" s="117" t="n">
        <v>9</v>
      </c>
      <c r="O30" s="118"/>
      <c r="P30" s="117" t="n">
        <v>2</v>
      </c>
      <c r="Q30" s="117" t="n">
        <v>2</v>
      </c>
      <c r="R30" s="118"/>
      <c r="S30" s="117" t="n">
        <v>9</v>
      </c>
      <c r="T30" s="118"/>
      <c r="U30" s="117" t="n">
        <v>8</v>
      </c>
      <c r="V30" s="118"/>
      <c r="W30" s="117" t="n">
        <v>8</v>
      </c>
      <c r="X30" s="79"/>
    </row>
    <row r="31" customFormat="false" ht="13.5" hidden="false" customHeight="false" outlineLevel="0" collapsed="false">
      <c r="A31" s="6"/>
      <c r="B31" s="6"/>
      <c r="C31" s="6"/>
      <c r="D31" s="6"/>
      <c r="E31" s="6"/>
      <c r="F31" s="6"/>
      <c r="G31" s="119"/>
      <c r="H31" s="6"/>
      <c r="I31" s="119"/>
      <c r="J31" s="6"/>
      <c r="K31" s="6"/>
      <c r="L31" s="6"/>
      <c r="M31" s="119"/>
      <c r="N31" s="6"/>
      <c r="O31" s="6"/>
      <c r="P31" s="6"/>
      <c r="Q31" s="6"/>
      <c r="R31" s="119"/>
      <c r="S31" s="6"/>
      <c r="T31" s="6"/>
      <c r="U31" s="6"/>
      <c r="V31" s="6"/>
      <c r="W31" s="6"/>
      <c r="X31" s="6"/>
    </row>
    <row r="32" customFormat="false" ht="13.5" hidden="false" customHeight="false" outlineLevel="0" collapsed="false">
      <c r="A32" s="79" t="s">
        <v>245</v>
      </c>
      <c r="B32" s="120" t="n">
        <f aca="false">C32+E32+F32+H32+J32+L32+N32+P32+Q32+S32+U32+W32</f>
        <v>8</v>
      </c>
      <c r="C32" s="80" t="n">
        <v>8</v>
      </c>
      <c r="D32" s="20"/>
      <c r="E32" s="80"/>
      <c r="F32" s="80"/>
      <c r="G32" s="20"/>
      <c r="H32" s="80"/>
      <c r="I32" s="20"/>
      <c r="J32" s="80"/>
      <c r="K32" s="20"/>
      <c r="L32" s="80"/>
      <c r="M32" s="20"/>
      <c r="N32" s="80"/>
      <c r="O32" s="20"/>
      <c r="P32" s="80"/>
      <c r="Q32" s="80"/>
      <c r="R32" s="20"/>
      <c r="S32" s="80"/>
      <c r="T32" s="20"/>
      <c r="U32" s="80"/>
      <c r="V32" s="20"/>
      <c r="W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20"/>
      <c r="P33" s="80" t="n">
        <v>10</v>
      </c>
      <c r="Q33" s="80" t="n">
        <v>10</v>
      </c>
      <c r="R33" s="20"/>
      <c r="S33" s="80" t="n">
        <v>10</v>
      </c>
      <c r="T33" s="20"/>
      <c r="U33" s="80" t="n">
        <v>10</v>
      </c>
      <c r="V33" s="20"/>
      <c r="W33" s="80" t="n">
        <v>10</v>
      </c>
    </row>
    <row r="34" customFormat="false" ht="13.5" hidden="false" customHeight="false" outlineLevel="0" collapsed="false">
      <c r="A34" s="79"/>
      <c r="B34" s="6"/>
      <c r="G34" s="20"/>
      <c r="I34" s="20"/>
      <c r="M34" s="20"/>
      <c r="R34" s="20"/>
    </row>
    <row r="35" customFormat="false" ht="13.5" hidden="false" customHeight="false" outlineLevel="0" collapsed="false">
      <c r="A35" s="79" t="s">
        <v>247</v>
      </c>
      <c r="B35" s="120" t="n">
        <f aca="false">C35+E35+F35+H35+J35+L35+N35+P35+Q35+S35+U35+W35</f>
        <v>56</v>
      </c>
      <c r="C35" s="80" t="n">
        <v>56</v>
      </c>
      <c r="D35" s="20"/>
      <c r="E35" s="80"/>
      <c r="F35" s="80"/>
      <c r="G35" s="20"/>
      <c r="H35" s="80"/>
      <c r="I35" s="20"/>
      <c r="J35" s="80"/>
      <c r="K35" s="20"/>
      <c r="L35" s="80"/>
      <c r="M35" s="20"/>
      <c r="N35" s="80"/>
      <c r="O35" s="20"/>
      <c r="P35" s="80"/>
      <c r="Q35" s="80"/>
      <c r="R35" s="20"/>
      <c r="S35" s="80"/>
      <c r="T35" s="20"/>
      <c r="U35" s="80"/>
      <c r="V35" s="20"/>
      <c r="W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20"/>
      <c r="P36" s="80" t="n">
        <v>10</v>
      </c>
      <c r="Q36" s="80" t="n">
        <v>10</v>
      </c>
      <c r="R36" s="20"/>
      <c r="S36" s="80" t="n">
        <v>10</v>
      </c>
      <c r="T36" s="20"/>
      <c r="U36" s="80" t="n">
        <v>10</v>
      </c>
      <c r="V36" s="20"/>
      <c r="W36" s="80" t="n">
        <v>10</v>
      </c>
    </row>
    <row r="37" customFormat="false" ht="13.5" hidden="false" customHeight="false" outlineLevel="0" collapsed="false">
      <c r="A37" s="79"/>
      <c r="B37" s="6"/>
      <c r="G37" s="20"/>
      <c r="I37" s="20"/>
      <c r="M37" s="20"/>
      <c r="R37" s="20"/>
    </row>
    <row r="38" customFormat="false" ht="13.5" hidden="false" customHeight="false" outlineLevel="0" collapsed="false">
      <c r="A38" s="79" t="s">
        <v>249</v>
      </c>
      <c r="B38" s="120" t="n">
        <f aca="false">C38+E38+F38+H38+J38+L38+N38+P38+Q38+S38+U38+W38</f>
        <v>0</v>
      </c>
      <c r="C38" s="80"/>
      <c r="D38" s="20"/>
      <c r="E38" s="80"/>
      <c r="F38" s="80"/>
      <c r="G38" s="20"/>
      <c r="H38" s="80"/>
      <c r="I38" s="20"/>
      <c r="J38" s="80"/>
      <c r="K38" s="20"/>
      <c r="L38" s="80"/>
      <c r="M38" s="20"/>
      <c r="N38" s="80"/>
      <c r="O38" s="20"/>
      <c r="P38" s="80"/>
      <c r="Q38" s="80"/>
      <c r="R38" s="20"/>
      <c r="S38" s="80"/>
      <c r="T38" s="20"/>
      <c r="U38" s="80"/>
      <c r="V38" s="20"/>
      <c r="W38" s="80"/>
    </row>
    <row r="39" customFormat="false" ht="13.5" hidden="false" customHeight="false" outlineLevel="0" collapsed="false">
      <c r="A39" s="79" t="s">
        <v>250</v>
      </c>
      <c r="B39" s="6"/>
      <c r="C39" s="80" t="n">
        <v>10</v>
      </c>
      <c r="D39" s="20"/>
      <c r="E39" s="80" t="n">
        <v>10</v>
      </c>
      <c r="F39" s="80" t="n">
        <v>10</v>
      </c>
      <c r="G39" s="20"/>
      <c r="H39" s="80" t="n">
        <v>10</v>
      </c>
      <c r="I39" s="20"/>
      <c r="J39" s="80" t="n">
        <v>10</v>
      </c>
      <c r="K39" s="20"/>
      <c r="L39" s="80" t="n">
        <v>10</v>
      </c>
      <c r="M39" s="20"/>
      <c r="N39" s="80" t="n">
        <v>10</v>
      </c>
      <c r="O39" s="20"/>
      <c r="P39" s="80" t="n">
        <v>10</v>
      </c>
      <c r="Q39" s="80" t="n">
        <v>10</v>
      </c>
      <c r="R39" s="20"/>
      <c r="S39" s="80" t="n">
        <v>10</v>
      </c>
      <c r="T39" s="20"/>
      <c r="U39" s="80" t="n">
        <v>10</v>
      </c>
      <c r="V39" s="20"/>
      <c r="W39" s="80" t="n">
        <v>10</v>
      </c>
    </row>
    <row r="40" customFormat="false" ht="13.5" hidden="false" customHeight="false" outlineLevel="0" collapsed="false">
      <c r="A40" s="79"/>
      <c r="B40" s="6"/>
      <c r="G40" s="20"/>
      <c r="I40" s="20"/>
      <c r="M40" s="20"/>
      <c r="R40" s="20"/>
      <c r="W40" s="142"/>
    </row>
    <row r="41" customFormat="false" ht="13.5" hidden="false" customHeight="false" outlineLevel="0" collapsed="false">
      <c r="A41" s="79" t="s">
        <v>251</v>
      </c>
      <c r="B41" s="120" t="n">
        <f aca="false">C41+E41+F41+H41+J41+L41+N41+P41+Q41+S41+U41+W41</f>
        <v>0</v>
      </c>
      <c r="C41" s="80"/>
      <c r="D41" s="20"/>
      <c r="E41" s="80"/>
      <c r="F41" s="80"/>
      <c r="G41" s="20"/>
      <c r="H41" s="80"/>
      <c r="I41" s="20"/>
      <c r="J41" s="80"/>
      <c r="K41" s="20"/>
      <c r="L41" s="80"/>
      <c r="M41" s="20"/>
      <c r="N41" s="80"/>
      <c r="O41" s="20"/>
      <c r="P41" s="80"/>
      <c r="Q41" s="80"/>
      <c r="R41" s="20"/>
      <c r="S41" s="80"/>
      <c r="T41" s="20"/>
      <c r="U41" s="80"/>
      <c r="V41" s="20"/>
      <c r="W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20"/>
      <c r="P42" s="80" t="n">
        <v>10</v>
      </c>
      <c r="Q42" s="80" t="n">
        <v>10</v>
      </c>
      <c r="R42" s="20"/>
      <c r="S42" s="80" t="n">
        <v>10</v>
      </c>
      <c r="T42" s="20"/>
      <c r="U42" s="80" t="n">
        <v>10</v>
      </c>
      <c r="V42" s="20"/>
      <c r="W42" s="80" t="n">
        <v>10</v>
      </c>
    </row>
    <row r="43" customFormat="false" ht="13.5" hidden="false" customHeight="false" outlineLevel="0" collapsed="false">
      <c r="A43" s="79"/>
      <c r="B43" s="6"/>
      <c r="G43" s="20"/>
      <c r="I43" s="20"/>
      <c r="M43" s="20"/>
      <c r="R43" s="20"/>
    </row>
    <row r="44" customFormat="false" ht="13.5" hidden="false" customHeight="false" outlineLevel="0" collapsed="false">
      <c r="A44" s="79" t="s">
        <v>253</v>
      </c>
      <c r="B44" s="120" t="n">
        <f aca="false">C44+E44+F44+H44+J44+L44+N44+P44+Q44+S44+U44+W44</f>
        <v>0</v>
      </c>
      <c r="C44" s="80"/>
      <c r="D44" s="20"/>
      <c r="E44" s="80"/>
      <c r="F44" s="80"/>
      <c r="G44" s="20"/>
      <c r="H44" s="80"/>
      <c r="I44" s="20"/>
      <c r="J44" s="80"/>
      <c r="K44" s="20"/>
      <c r="L44" s="80"/>
      <c r="M44" s="20"/>
      <c r="N44" s="80"/>
      <c r="O44" s="20"/>
      <c r="P44" s="80"/>
      <c r="Q44" s="80"/>
      <c r="R44" s="20"/>
      <c r="S44" s="80"/>
      <c r="T44" s="20"/>
      <c r="U44" s="80"/>
      <c r="V44" s="20"/>
      <c r="W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20"/>
      <c r="P45" s="80" t="n">
        <v>10</v>
      </c>
      <c r="Q45" s="80" t="n">
        <v>10</v>
      </c>
      <c r="R45" s="20"/>
      <c r="S45" s="80" t="n">
        <v>10</v>
      </c>
      <c r="T45" s="20"/>
      <c r="U45" s="80" t="n">
        <v>10</v>
      </c>
      <c r="V45" s="20"/>
      <c r="W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c r="T46" s="20"/>
      <c r="U46" s="20"/>
      <c r="V46" s="20"/>
      <c r="W46" s="20"/>
    </row>
    <row r="47" customFormat="false" ht="13.5" hidden="false" customHeight="false" outlineLevel="0" collapsed="false">
      <c r="A47" s="79" t="s">
        <v>255</v>
      </c>
      <c r="B47" s="120" t="n">
        <f aca="false">C47+E47+F47+H47+J47+L47+N47+P47+Q47+S47+U47+W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20"/>
      <c r="P47" s="120" t="n">
        <f aca="false">P32+P35+P38+P41+P44</f>
        <v>0</v>
      </c>
      <c r="Q47" s="120" t="n">
        <f aca="false">Q32+Q35+Q38+Q41+Q44</f>
        <v>0</v>
      </c>
      <c r="R47" s="20"/>
      <c r="S47" s="120" t="n">
        <f aca="false">S32+S35+S38+S41+S44</f>
        <v>0</v>
      </c>
      <c r="T47" s="20"/>
      <c r="U47" s="120" t="n">
        <f aca="false">U32+U35+U38+U41+U44</f>
        <v>0</v>
      </c>
      <c r="V47" s="20"/>
      <c r="W47" s="120" t="n">
        <f aca="false">W32+W35+W38+W41+W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c r="T48" s="20"/>
      <c r="U48" s="20"/>
      <c r="V48" s="20"/>
      <c r="W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c r="T49" s="20"/>
      <c r="U49" s="20"/>
      <c r="V49" s="20"/>
      <c r="W49" s="20"/>
    </row>
    <row r="50" customFormat="false" ht="12.75" hidden="false" customHeight="false" outlineLevel="0" collapsed="false">
      <c r="A50" s="79"/>
      <c r="B50" s="6"/>
      <c r="C50" s="20"/>
      <c r="D50" s="20"/>
      <c r="E50" s="5" t="s">
        <v>233</v>
      </c>
      <c r="F50" s="5"/>
      <c r="G50" s="20"/>
      <c r="H50" s="20"/>
      <c r="I50" s="20"/>
      <c r="J50" s="20"/>
      <c r="K50" s="20"/>
      <c r="L50" s="20"/>
      <c r="M50" s="20"/>
      <c r="N50" s="20"/>
      <c r="O50" s="20"/>
      <c r="P50" s="5" t="s">
        <v>234</v>
      </c>
      <c r="Q50" s="5"/>
      <c r="R50" s="20"/>
      <c r="S50" s="20"/>
      <c r="T50" s="20"/>
      <c r="U50" s="20"/>
      <c r="V50" s="20"/>
      <c r="W50" s="20"/>
    </row>
    <row r="51" customFormat="false" ht="13.5" hidden="false" customHeight="false" outlineLevel="0" collapsed="false">
      <c r="A51" s="6" t="s">
        <v>257</v>
      </c>
      <c r="C51" s="93" t="s">
        <v>236</v>
      </c>
      <c r="D51" s="115"/>
      <c r="E51" s="5" t="s">
        <v>237</v>
      </c>
      <c r="F51" s="93" t="s">
        <v>238</v>
      </c>
      <c r="G51" s="116"/>
      <c r="H51" s="93" t="s">
        <v>239</v>
      </c>
      <c r="I51" s="115"/>
      <c r="J51" s="93" t="s">
        <v>288</v>
      </c>
      <c r="K51" s="115"/>
      <c r="L51" s="93" t="s">
        <v>305</v>
      </c>
      <c r="M51" s="115"/>
      <c r="N51" s="93" t="s">
        <v>240</v>
      </c>
      <c r="O51" s="115"/>
      <c r="P51" s="93" t="s">
        <v>241</v>
      </c>
      <c r="Q51" s="93" t="s">
        <v>242</v>
      </c>
      <c r="R51" s="115"/>
      <c r="S51" s="93" t="s">
        <v>243</v>
      </c>
      <c r="T51" s="115"/>
      <c r="U51" s="93" t="s">
        <v>306</v>
      </c>
      <c r="V51" s="115"/>
      <c r="W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6"/>
      <c r="N52" s="123" t="n">
        <f aca="false">IF($C$62*1.15&gt;1,1,$C$62*1.15)</f>
        <v>1</v>
      </c>
      <c r="O52" s="124"/>
      <c r="P52" s="123" t="n">
        <f aca="false">IF($C$62*1.15&gt;1,1,$C$62*1.15)</f>
        <v>1</v>
      </c>
      <c r="Q52" s="123" t="n">
        <f aca="false">IF($C$62*1.15&gt;1,1,$C$62*1.15)</f>
        <v>1</v>
      </c>
      <c r="R52" s="126"/>
      <c r="S52" s="123" t="n">
        <f aca="false">IF($C$62*1.15&gt;1,1,$C$62*1.15)</f>
        <v>1</v>
      </c>
      <c r="T52" s="124"/>
      <c r="U52" s="123" t="n">
        <f aca="false">IF($C$62*1.15&gt;1,1,$C$62*1.15)</f>
        <v>1</v>
      </c>
      <c r="V52" s="124"/>
      <c r="W52" s="123" t="n">
        <f aca="false">IF($C$62*1.15&gt;1,1,$C$62*1.15)</f>
        <v>1</v>
      </c>
      <c r="X52" s="79"/>
    </row>
    <row r="53" customFormat="false" ht="13.5" hidden="false" customHeight="false" outlineLevel="0" collapsed="false">
      <c r="A53" s="79" t="s">
        <v>260</v>
      </c>
      <c r="B53" s="6"/>
      <c r="C53" s="127" t="n">
        <f aca="false">(C32/(C33*C30))+(C35/(C36*C30))+(C38/(C39*C30))+(C41/(C42*C30))+(C44/(C45*C30))</f>
        <v>0.460606060606061</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8"/>
      <c r="P53" s="127" t="n">
        <f aca="false">(P32/(P33*P30))+(P35/(P36*P30))+(P38/(P39*P30))+(P41/(P42*P30))+(P44/(P45*P30))</f>
        <v>0</v>
      </c>
      <c r="Q53" s="127" t="n">
        <f aca="false">(Q32/(Q33*Q30))+(Q35/(Q36*Q30))+(Q38/(Q39*Q30))+(Q41/(Q42*Q30))+(Q44/(Q45*Q30))</f>
        <v>0</v>
      </c>
      <c r="R53" s="128"/>
      <c r="S53" s="127" t="n">
        <f aca="false">(S32/(S33*S30))+(S35/(S36*S30))+(S38/(S39*S30))+(S41/(S42*S30))+(S44/(S45*S30))</f>
        <v>0</v>
      </c>
      <c r="T53" s="128"/>
      <c r="U53" s="127" t="n">
        <f aca="false">(U32/(U33*U30))+(U35/(U36*U30))+(U38/(U39*U30))+(U41/(U42*U30))+(U44/(U45*U30))</f>
        <v>0</v>
      </c>
      <c r="V53" s="128"/>
      <c r="W53" s="127" t="n">
        <f aca="false">(W32/(W33*W30))+(W35/(W36*W30))+(W38/(W39*W30))+(W41/(W42*W30))+(W44/(W45*W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9"/>
      <c r="P54" s="122" t="str">
        <f aca="false">IF(P53&lt;=P52,"OK","Not OK")</f>
        <v>OK</v>
      </c>
      <c r="Q54" s="122" t="str">
        <f aca="false">IF(Q53&lt;=Q52,"OK","Not OK")</f>
        <v>OK</v>
      </c>
      <c r="R54" s="129"/>
      <c r="S54" s="122" t="str">
        <f aca="false">IF(S53&lt;=S52,"OK","Not OK")</f>
        <v>OK</v>
      </c>
      <c r="T54" s="129"/>
      <c r="U54" s="122" t="str">
        <f aca="false">IF(U53&lt;=U52,"OK","Not OK")</f>
        <v>OK</v>
      </c>
      <c r="V54" s="129"/>
      <c r="W54" s="122" t="str">
        <f aca="false">IF(W53&lt;=W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row>
    <row r="56" customFormat="false" ht="13.5" hidden="false" customHeight="false" outlineLevel="0" collapsed="false">
      <c r="A56" s="6"/>
      <c r="B56" s="93" t="s">
        <v>290</v>
      </c>
      <c r="C56" s="130"/>
      <c r="D56" s="131" t="s">
        <v>263</v>
      </c>
      <c r="E56" s="0"/>
      <c r="F56" s="130"/>
      <c r="G56" s="131" t="s">
        <v>264</v>
      </c>
      <c r="H56" s="130"/>
      <c r="I56" s="131" t="s">
        <v>291</v>
      </c>
      <c r="J56" s="130"/>
      <c r="K56" s="131" t="s">
        <v>307</v>
      </c>
      <c r="L56" s="130"/>
      <c r="M56" s="131" t="s">
        <v>308</v>
      </c>
      <c r="N56" s="130"/>
      <c r="O56" s="131" t="s">
        <v>266</v>
      </c>
      <c r="P56" s="130"/>
      <c r="R56" s="131" t="s">
        <v>267</v>
      </c>
      <c r="T56" s="131" t="s">
        <v>309</v>
      </c>
      <c r="V56" s="131" t="s">
        <v>310</v>
      </c>
    </row>
    <row r="57" customFormat="false" ht="13.5" hidden="false" customHeight="false" outlineLevel="0" collapsed="false">
      <c r="A57" s="79" t="s">
        <v>268</v>
      </c>
      <c r="B57" s="123" t="n">
        <f aca="false">IF($C$62*1.05&gt;1,1,$C$62*1.05)</f>
        <v>1</v>
      </c>
      <c r="C57" s="130"/>
      <c r="D57" s="123" t="n">
        <f aca="false">IF($C$62*1.05&gt;1,1,$C$62*1.05)</f>
        <v>1</v>
      </c>
      <c r="F57" s="130"/>
      <c r="G57" s="123" t="n">
        <f aca="false">IF($C$62*1.05&gt;1,1,$C$62*1.05)</f>
        <v>1</v>
      </c>
      <c r="H57" s="130"/>
      <c r="I57" s="123" t="n">
        <f aca="false">IF($C$62*1.05&gt;1,1,$C$62*1.05)</f>
        <v>1</v>
      </c>
      <c r="J57" s="130"/>
      <c r="K57" s="123" t="n">
        <f aca="false">IF($C$62*1.05&gt;1,1,$C$62*1.05)</f>
        <v>1</v>
      </c>
      <c r="L57" s="130"/>
      <c r="M57" s="123" t="n">
        <f aca="false">IF($C$62*1.05&gt;1,1,$C$62*1.05)</f>
        <v>1</v>
      </c>
      <c r="N57" s="130"/>
      <c r="O57" s="123" t="n">
        <f aca="false">IF($C$62*1.05&gt;1,1,$C$62*1.05)</f>
        <v>1</v>
      </c>
      <c r="P57" s="130"/>
      <c r="R57" s="123" t="n">
        <f aca="false">IF($C$62*1.05&gt;1,1,$C$62*1.05)</f>
        <v>1</v>
      </c>
      <c r="T57" s="123" t="n">
        <f aca="false">IF($C$62*1.05&gt;1,1,$C$62*1.05)</f>
        <v>1</v>
      </c>
      <c r="V57" s="123" t="n">
        <f aca="false">IF($C$62*1.05&gt;1,1,$C$62*1.05)</f>
        <v>1</v>
      </c>
    </row>
    <row r="58" customFormat="false" ht="13.5" hidden="false" customHeight="false" outlineLevel="0" collapsed="false">
      <c r="A58" s="79" t="s">
        <v>269</v>
      </c>
      <c r="B58" s="133" t="n">
        <f aca="false">(W53*W30+C53*C30)/(W30+C30)</f>
        <v>0.243850267379679</v>
      </c>
      <c r="C58" s="130"/>
      <c r="D58" s="127" t="n">
        <f aca="false">(C53*C30+E53*E30+F53*F30)/(C30+E30+F30)</f>
        <v>0.318881118881119</v>
      </c>
      <c r="F58" s="128"/>
      <c r="G58" s="127" t="n">
        <f aca="false">(E53*E30+F53*F30+H53*H30)/(E30+F30+H30)</f>
        <v>0</v>
      </c>
      <c r="H58" s="128"/>
      <c r="I58" s="127" t="n">
        <f aca="false">(H53*H30+J53*J30)/(H30+J30)</f>
        <v>0</v>
      </c>
      <c r="J58" s="128"/>
      <c r="K58" s="127" t="n">
        <f aca="false">(J53*J30+L53*L30)/(J30+L30)</f>
        <v>0</v>
      </c>
      <c r="L58" s="128"/>
      <c r="M58" s="127" t="n">
        <f aca="false">(L53*L30+N53*N30)/(L30+N30)</f>
        <v>0</v>
      </c>
      <c r="N58" s="128"/>
      <c r="O58" s="127" t="n">
        <f aca="false">(N53*N30+P53*P30+Q53*Q30)/(N30+P30+Q30)</f>
        <v>0</v>
      </c>
      <c r="P58" s="128"/>
      <c r="R58" s="127" t="n">
        <f aca="false">(P53*P30+Q53*Q30+S53*S30)/(P30+Q30+S30)</f>
        <v>0</v>
      </c>
      <c r="T58" s="127" t="n">
        <f aca="false">(S53*S30+U53*U30)/(S30+U30)</f>
        <v>0</v>
      </c>
      <c r="V58" s="127" t="n">
        <f aca="false">(U53*U30+W53*W30)/(U30+W30)</f>
        <v>0</v>
      </c>
    </row>
    <row r="59" customFormat="false" ht="13.5" hidden="false" customHeight="false" outlineLevel="0" collapsed="false">
      <c r="A59" s="79" t="s">
        <v>270</v>
      </c>
      <c r="B59" s="135" t="str">
        <f aca="false">IF(B58&lt;=B57,"OK","Not OK")</f>
        <v>OK</v>
      </c>
      <c r="C59" s="79"/>
      <c r="D59" s="135" t="str">
        <f aca="false">IF(D58&lt;=D57,"OK","Not OK")</f>
        <v>OK</v>
      </c>
      <c r="F59" s="79"/>
      <c r="G59" s="135" t="str">
        <f aca="false">IF(G58&lt;=G57,"OK","Not OK")</f>
        <v>OK</v>
      </c>
      <c r="H59" s="79"/>
      <c r="I59" s="135" t="str">
        <f aca="false">IF(I58&lt;=I57,"OK","Not OK")</f>
        <v>OK</v>
      </c>
      <c r="J59" s="79"/>
      <c r="K59" s="135" t="str">
        <f aca="false">IF(K58&lt;=K57,"OK","Not OK")</f>
        <v>OK</v>
      </c>
      <c r="L59" s="79"/>
      <c r="M59" s="135" t="str">
        <f aca="false">IF(M58&lt;=M57,"OK","Not OK")</f>
        <v>OK</v>
      </c>
      <c r="N59" s="79"/>
      <c r="O59" s="135" t="str">
        <f aca="false">IF(O58&lt;=O57,"OK","Not OK")</f>
        <v>OK</v>
      </c>
      <c r="P59" s="79"/>
      <c r="R59" s="135" t="str">
        <f aca="false">IF(R58&lt;=R57,"OK","Not OK")</f>
        <v>OK</v>
      </c>
      <c r="T59" s="135" t="str">
        <f aca="false">IF(T58&lt;=T57,"OK","Not OK")</f>
        <v>OK</v>
      </c>
      <c r="V59" s="135" t="str">
        <f aca="false">IF(V58&lt;=V57,"OK","Not OK")</f>
        <v>OK</v>
      </c>
    </row>
    <row r="60" customFormat="false" ht="12.75" hidden="false" customHeight="false" outlineLevel="0" collapsed="false">
      <c r="A60" s="6"/>
      <c r="B60" s="6"/>
      <c r="C60" s="136"/>
      <c r="D60" s="136"/>
      <c r="E60" s="129"/>
      <c r="F60" s="136"/>
      <c r="G60" s="129"/>
      <c r="H60" s="136"/>
      <c r="I60" s="136"/>
      <c r="J60" s="136"/>
      <c r="K60" s="136"/>
      <c r="L60" s="136"/>
      <c r="M60" s="136"/>
      <c r="N60" s="136"/>
      <c r="O60" s="136"/>
      <c r="P60" s="136"/>
      <c r="Q60" s="136"/>
      <c r="R60" s="136"/>
    </row>
    <row r="61" customFormat="false" ht="13.5" hidden="false" customHeight="false" outlineLevel="0" collapsed="false">
      <c r="A61" s="6"/>
      <c r="B61" s="6"/>
      <c r="C61" s="93" t="s">
        <v>55</v>
      </c>
      <c r="D61" s="93"/>
      <c r="E61" s="93"/>
      <c r="F61" s="129"/>
      <c r="H61" s="20"/>
      <c r="U61" s="136"/>
    </row>
    <row r="62" customFormat="false" ht="13.5" hidden="false" customHeight="false" outlineLevel="0" collapsed="false">
      <c r="A62" s="79" t="s">
        <v>271</v>
      </c>
      <c r="B62" s="6"/>
      <c r="C62" s="137" t="n">
        <f aca="false">IF((MIN(B16,600)/600)*MIN(1/B10,1)*(600/(((B25-15)*9)+600))&gt;1,1,(MIN(B16,600)/600)*MIN(1/B10,1)*(600/(((B25-15)*9)+600)))</f>
        <v>1</v>
      </c>
      <c r="D62" s="19"/>
      <c r="E62" s="19"/>
      <c r="F62" s="19"/>
      <c r="H62" s="20"/>
      <c r="P62" s="143" t="s">
        <v>304</v>
      </c>
      <c r="Q62" s="81"/>
      <c r="R62" s="81"/>
      <c r="S62" s="136"/>
      <c r="T62" s="136"/>
      <c r="U62" s="81"/>
    </row>
    <row r="63" customFormat="false" ht="13.5" hidden="false" customHeight="false" outlineLevel="0" collapsed="false">
      <c r="A63" s="79" t="s">
        <v>272</v>
      </c>
      <c r="B63" s="6"/>
      <c r="C63" s="137" t="n">
        <f aca="false">(C53*C30+E53*E30+F53*F30+H53*H30+J53*J30+L53*L30+N53*N30+P53*P30+Q53*Q30+S53*S30+U53*U30+W53*W30)/(C30+E30+F30+H30+J30+L30+N30+P30+Q30+S30+U30+W30)</f>
        <v>0.0545454545454545</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t="s">
        <v>311</v>
      </c>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94"/>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94"/>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94"/>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94"/>
      <c r="V74" s="94"/>
      <c r="W74" s="94"/>
    </row>
    <row r="75" customFormat="false" ht="12.75" hidden="false" customHeight="false" outlineLevel="0" collapsed="false">
      <c r="A75" s="94"/>
      <c r="B75" s="94"/>
      <c r="C75" s="94"/>
      <c r="D75" s="94"/>
      <c r="E75" s="94"/>
      <c r="F75" s="94"/>
      <c r="G75" s="144"/>
      <c r="H75" s="94"/>
      <c r="I75" s="144"/>
      <c r="J75" s="94"/>
      <c r="K75" s="94"/>
      <c r="L75" s="94"/>
      <c r="M75" s="94"/>
      <c r="N75" s="94"/>
      <c r="O75" s="94"/>
      <c r="P75" s="94"/>
      <c r="Q75" s="94"/>
      <c r="R75" s="94"/>
      <c r="S75" s="94"/>
      <c r="T75" s="94"/>
      <c r="U75" s="94"/>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P28:Q28"/>
    <mergeCell ref="E50:F50"/>
    <mergeCell ref="P50:Q50"/>
    <mergeCell ref="A71:T74"/>
  </mergeCells>
  <conditionalFormatting sqref="H54 C54 N54 B59 D59 G59 I59 K59 M59 O59 W54 E54:F54 L54 J54 P54:Q54 S54 U54 V59 T59 R59 C64 B48">
    <cfRule type="cellIs" priority="2" operator="equal" aboveAverage="0" equalAverage="0" bottom="0" percent="0" rank="0" text="" dxfId="22">
      <formula>"ok"</formula>
    </cfRule>
    <cfRule type="cellIs" priority="3" operator="notEqual" aboveAverage="0" equalAverage="0" bottom="0" percent="0" rank="0" text="" dxfId="23">
      <formula>"ok"</formula>
    </cfRule>
  </conditionalFormatting>
  <dataValidations count="37">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N10 C13:U13 V14:V15 C16 B19:U19 V22:V24 B23 C25 G26:N26 P26:U26 E28:F29 P28:Q29 C29 H29 J29 L29 N29 S29 U29 W29 A33 A36 A39 A42 A45 A47:A48 E50:F51 P50:Q51 A51:A65 C51 H51 J51 L51 N51 S51 U51 W51 B56 D56 G56 I56 K56 M56 O56 R56 T56 V56 C61 P62:U62 E63:M64 A66:A69 A71 U71:W74 A75:W75 A76:V76 E77:V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U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 P32:Q32 S32 U32 W32 C35 E35:F35 H35 J35 L35 N35 P35:Q35 S35 U35 W35 C38 E38:F38 H38 J38 L38 N38 P38:Q38 S38 U38 W38 C41 E41:F41 H41 J41 L41 N41 P41:Q41 S41 U41 W41 C44 E44:F44 H44 J44 L44 N44 P44:Q44 S44 U44 W44" type="whol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U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U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U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U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 P53:Q53 S53 U53 W5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 P54:Q54 S54 U54 W54 B59 D59 G59 I59 K59 M59 O59 R59 T59 V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U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 P33:Q33 S33 U33 W33 C36 E36:F36 H36 J36 L36 N36 P36:Q36 S36 U36 W36 C39 E39:F39 H39 J39 L39 N39 P39:Q39 S39 U39 W39 C42 E42:F42 H42 J42 L42 N42 P42:Q42 S42 U42 W42 C45 E45:F45 H45 J45 L45 N45 P45:Q45 S45 U45 W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 G57 I57 K57 M57 O57 R57 T57 V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 P52:Q52 S52 U52 W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U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 P47:Q47 S47 U47 W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C11:C12"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 P30:Q30 S30 U30 W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O58 R58 T58 V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6.85"/>
    <col collapsed="false" customWidth="true" hidden="false" outlineLevel="0" max="5" min="3" style="1" width="7.14"/>
    <col collapsed="false" customWidth="true" hidden="false" outlineLevel="0" max="6" min="6" style="1" width="6.99"/>
    <col collapsed="false" customWidth="true" hidden="false" outlineLevel="0" max="7" min="7" style="1" width="6.85"/>
    <col collapsed="false" customWidth="true" hidden="false" outlineLevel="0" max="8" min="8" style="1" width="7.28"/>
    <col collapsed="false" customWidth="true" hidden="false" outlineLevel="0" max="9" min="9" style="1" width="6.85"/>
    <col collapsed="false" customWidth="true" hidden="false" outlineLevel="0" max="11" min="10" style="1" width="6.7"/>
    <col collapsed="false" customWidth="true" hidden="false" outlineLevel="0" max="12" min="12" style="1" width="6.56"/>
    <col collapsed="false" customWidth="true" hidden="false" outlineLevel="0" max="13" min="13" style="1" width="6.7"/>
    <col collapsed="false" customWidth="true" hidden="false" outlineLevel="0" max="14" min="14" style="1" width="6.41"/>
    <col collapsed="false" customWidth="true" hidden="false" outlineLevel="0" max="16" min="15" style="1" width="6.7"/>
    <col collapsed="false" customWidth="true" hidden="false" outlineLevel="0" max="17" min="17" style="1" width="6.41"/>
    <col collapsed="false" customWidth="true" hidden="false" outlineLevel="0" max="18" min="18" style="1" width="7.14"/>
    <col collapsed="false" customWidth="true" hidden="false" outlineLevel="0" max="19" min="19" style="1" width="6.56"/>
    <col collapsed="false" customWidth="true" hidden="false" outlineLevel="0" max="20" min="20" style="1" width="6.7"/>
    <col collapsed="false" customWidth="true" hidden="false" outlineLevel="0" max="21" min="21" style="1" width="6.56"/>
    <col collapsed="false" customWidth="true" hidden="false" outlineLevel="0" max="22" min="22" style="1" width="6.7"/>
    <col collapsed="false" customWidth="true" hidden="false" outlineLevel="0" max="23" min="23" style="1" width="6.41"/>
    <col collapsed="false" customWidth="true" hidden="false" outlineLevel="0" max="24" min="24" style="1" width="6.13"/>
    <col collapsed="false" customWidth="true" hidden="false" outlineLevel="0" max="25" min="25" style="1" width="6.7"/>
    <col collapsed="false" customWidth="true" hidden="false" outlineLevel="0" max="26" min="26" style="1" width="5.99"/>
    <col collapsed="false" customWidth="true" hidden="false" outlineLevel="0" max="27" min="27" style="1" width="7.28"/>
    <col collapsed="false" customWidth="true" hidden="false" outlineLevel="0" max="29" min="28" style="1" width="6.85"/>
    <col collapsed="false" customWidth="true" hidden="false" outlineLevel="0" max="30" min="30" style="1" width="6.28"/>
    <col collapsed="false" customWidth="true" hidden="false" outlineLevel="0" max="31" min="31" style="1" width="7.14"/>
    <col collapsed="false" customWidth="false" hidden="false" outlineLevel="0" max="257" min="3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81"/>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c r="T13" s="93" t="s">
        <v>299</v>
      </c>
      <c r="U13" s="93" t="s">
        <v>300</v>
      </c>
    </row>
    <row r="14" customFormat="false" ht="13.5" hidden="false" customHeight="false" outlineLevel="0" collapsed="false">
      <c r="A14" s="94" t="s">
        <v>206</v>
      </c>
      <c r="C14" s="95" t="n">
        <v>600</v>
      </c>
      <c r="D14" s="95"/>
      <c r="E14" s="95"/>
      <c r="F14" s="95"/>
      <c r="G14" s="95"/>
      <c r="H14" s="95"/>
      <c r="I14" s="95"/>
      <c r="J14" s="95"/>
      <c r="K14" s="95"/>
      <c r="L14" s="95"/>
      <c r="M14" s="95"/>
      <c r="N14" s="95"/>
      <c r="O14" s="95"/>
      <c r="P14" s="95"/>
      <c r="Q14" s="95"/>
      <c r="R14" s="95"/>
      <c r="S14" s="95"/>
      <c r="T14" s="95"/>
      <c r="U14" s="95"/>
      <c r="V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95"/>
      <c r="U15" s="95"/>
      <c r="V15" s="81" t="s">
        <v>207</v>
      </c>
    </row>
    <row r="16" customFormat="false" ht="13.5" hidden="false" customHeight="false" outlineLevel="0" collapsed="false">
      <c r="A16" s="79" t="s">
        <v>209</v>
      </c>
      <c r="B16" s="96" t="n">
        <f aca="false">MIN(MIN(C14:U14),MIN(C15:U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c r="T19" s="101" t="s">
        <v>301</v>
      </c>
      <c r="U19" s="101" t="s">
        <v>302</v>
      </c>
    </row>
    <row r="20" customFormat="false" ht="13.5" hidden="false" customHeight="false" outlineLevel="0" collapsed="false">
      <c r="A20" s="81" t="s">
        <v>224</v>
      </c>
      <c r="B20" s="102" t="n">
        <f aca="false">SUM(C20:U20)</f>
        <v>64</v>
      </c>
      <c r="C20" s="103" t="n">
        <v>8</v>
      </c>
      <c r="D20" s="103" t="n">
        <v>56</v>
      </c>
      <c r="E20" s="103"/>
      <c r="F20" s="103"/>
      <c r="G20" s="104"/>
      <c r="H20" s="104"/>
      <c r="I20" s="103"/>
      <c r="J20" s="104"/>
      <c r="K20" s="104"/>
      <c r="L20" s="104"/>
      <c r="M20" s="104"/>
      <c r="N20" s="104"/>
      <c r="O20" s="104"/>
      <c r="P20" s="104"/>
      <c r="Q20" s="104"/>
      <c r="R20" s="104"/>
      <c r="S20" s="104"/>
      <c r="T20" s="104"/>
      <c r="U20" s="104"/>
      <c r="W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T21" s="104"/>
      <c r="U21" s="104"/>
      <c r="W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104"/>
      <c r="U22" s="104"/>
      <c r="V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106" t="n">
        <f aca="false">T21*T22</f>
        <v>0</v>
      </c>
      <c r="U23" s="106" t="n">
        <f aca="false">U21*U22</f>
        <v>0</v>
      </c>
      <c r="V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106" t="n">
        <f aca="false">T20*T23</f>
        <v>0</v>
      </c>
      <c r="U24" s="106" t="n">
        <f aca="false">U20*U23</f>
        <v>0</v>
      </c>
      <c r="V24" s="81" t="s">
        <v>227</v>
      </c>
    </row>
    <row r="25" customFormat="false" ht="13.5" hidden="false" customHeight="false" outlineLevel="0" collapsed="false">
      <c r="A25" s="79" t="s">
        <v>230</v>
      </c>
      <c r="B25" s="107" t="n">
        <f aca="false">SUMPRODUCT(C20:U20,C21:U21,C22:U22)/SUM(C20:U20)</f>
        <v>15</v>
      </c>
      <c r="C25" s="108" t="s">
        <v>227</v>
      </c>
      <c r="D25" s="109"/>
      <c r="E25" s="109"/>
      <c r="F25" s="109"/>
      <c r="G25" s="109"/>
      <c r="H25" s="109"/>
      <c r="I25" s="109"/>
      <c r="J25" s="110"/>
      <c r="K25" s="109"/>
      <c r="L25" s="109"/>
      <c r="M25" s="99"/>
      <c r="N25" s="99"/>
      <c r="O25" s="99"/>
      <c r="P25" s="99"/>
      <c r="Q25" s="20"/>
      <c r="R25" s="20"/>
      <c r="S25" s="20"/>
      <c r="T25" s="20"/>
      <c r="U25" s="20"/>
      <c r="V25" s="20"/>
      <c r="W25" s="20"/>
    </row>
    <row r="26" customFormat="false" ht="12.75" hidden="false" customHeight="false" outlineLevel="0" collapsed="false">
      <c r="A26" s="79"/>
      <c r="B26" s="111"/>
      <c r="C26" s="109"/>
      <c r="D26" s="109"/>
      <c r="E26" s="109"/>
      <c r="F26" s="109"/>
      <c r="G26" s="112" t="s">
        <v>322</v>
      </c>
      <c r="H26" s="112"/>
      <c r="I26" s="112"/>
      <c r="J26" s="112"/>
      <c r="K26" s="112"/>
      <c r="L26" s="112"/>
      <c r="M26" s="112"/>
      <c r="N26" s="112"/>
      <c r="O26" s="99"/>
      <c r="P26" s="143" t="s">
        <v>323</v>
      </c>
      <c r="Q26" s="20"/>
      <c r="R26" s="20"/>
      <c r="S26" s="20"/>
      <c r="T26" s="20"/>
      <c r="U26" s="20"/>
      <c r="V26" s="20"/>
      <c r="W26" s="20"/>
    </row>
    <row r="27" customFormat="false" ht="12.75" hidden="false" customHeight="false" outlineLevel="0" collapsed="false">
      <c r="A27" s="79"/>
      <c r="B27" s="113"/>
      <c r="C27" s="98"/>
      <c r="D27" s="98"/>
      <c r="E27" s="98"/>
      <c r="G27" s="99"/>
      <c r="X27" s="0"/>
    </row>
    <row r="28" customFormat="false" ht="12.75" hidden="false" customHeight="false" outlineLevel="0" collapsed="false">
      <c r="A28" s="6" t="s">
        <v>232</v>
      </c>
      <c r="B28" s="114"/>
      <c r="E28" s="5" t="s">
        <v>233</v>
      </c>
      <c r="F28" s="5"/>
      <c r="G28" s="20"/>
      <c r="T28" s="5" t="s">
        <v>234</v>
      </c>
      <c r="U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314</v>
      </c>
      <c r="M29" s="115"/>
      <c r="N29" s="93" t="s">
        <v>324</v>
      </c>
      <c r="O29" s="115"/>
      <c r="P29" s="93" t="s">
        <v>305</v>
      </c>
      <c r="Q29" s="115"/>
      <c r="R29" s="93" t="s">
        <v>240</v>
      </c>
      <c r="S29" s="115"/>
      <c r="T29" s="93" t="s">
        <v>241</v>
      </c>
      <c r="U29" s="93" t="s">
        <v>242</v>
      </c>
      <c r="V29" s="115"/>
      <c r="W29" s="93" t="s">
        <v>243</v>
      </c>
      <c r="X29" s="115"/>
      <c r="Y29" s="93" t="s">
        <v>306</v>
      </c>
      <c r="Z29" s="115"/>
      <c r="AA29" s="93" t="s">
        <v>325</v>
      </c>
      <c r="AB29" s="115"/>
      <c r="AC29" s="93" t="s">
        <v>315</v>
      </c>
      <c r="AD29" s="6"/>
      <c r="AE29" s="93" t="s">
        <v>289</v>
      </c>
      <c r="AG29" s="0"/>
    </row>
    <row r="30" customFormat="false" ht="13.5" hidden="false" customHeight="false" outlineLevel="0" collapsed="false">
      <c r="A30" s="79" t="s">
        <v>244</v>
      </c>
      <c r="B30" s="6"/>
      <c r="C30" s="117" t="n">
        <v>9</v>
      </c>
      <c r="D30" s="118"/>
      <c r="E30" s="117" t="n">
        <v>14</v>
      </c>
      <c r="F30" s="117" t="n">
        <v>2</v>
      </c>
      <c r="G30" s="118"/>
      <c r="H30" s="117" t="n">
        <v>10</v>
      </c>
      <c r="I30" s="118"/>
      <c r="J30" s="117" t="n">
        <v>9</v>
      </c>
      <c r="K30" s="118"/>
      <c r="L30" s="117" t="n">
        <v>9</v>
      </c>
      <c r="M30" s="118"/>
      <c r="N30" s="117" t="n">
        <v>9</v>
      </c>
      <c r="O30" s="118"/>
      <c r="P30" s="117" t="n">
        <v>10</v>
      </c>
      <c r="Q30" s="118"/>
      <c r="R30" s="117" t="n">
        <v>9</v>
      </c>
      <c r="S30" s="118"/>
      <c r="T30" s="117" t="n">
        <v>14</v>
      </c>
      <c r="U30" s="117" t="n">
        <v>2</v>
      </c>
      <c r="V30" s="118"/>
      <c r="W30" s="117" t="n">
        <v>10</v>
      </c>
      <c r="X30" s="118"/>
      <c r="Y30" s="117" t="n">
        <v>9</v>
      </c>
      <c r="Z30" s="118"/>
      <c r="AA30" s="117" t="n">
        <v>9</v>
      </c>
      <c r="AB30" s="118"/>
      <c r="AC30" s="117" t="n">
        <v>9</v>
      </c>
      <c r="AD30" s="118"/>
      <c r="AE30" s="117" t="n">
        <v>10</v>
      </c>
      <c r="AF30" s="79"/>
    </row>
    <row r="31" customFormat="false" ht="13.5" hidden="false" customHeight="false" outlineLevel="0" collapsed="false">
      <c r="A31" s="6"/>
      <c r="B31" s="6"/>
      <c r="C31" s="6"/>
      <c r="D31" s="6"/>
      <c r="E31" s="6"/>
      <c r="F31" s="6"/>
      <c r="G31" s="119"/>
      <c r="H31" s="6"/>
      <c r="I31" s="119"/>
      <c r="J31" s="6"/>
      <c r="K31" s="6"/>
      <c r="L31" s="6"/>
      <c r="M31" s="6"/>
      <c r="N31" s="6"/>
      <c r="O31" s="6"/>
      <c r="P31" s="6"/>
      <c r="Q31" s="119"/>
      <c r="R31" s="6"/>
      <c r="S31" s="6"/>
      <c r="T31" s="6"/>
      <c r="U31" s="6"/>
      <c r="V31" s="119"/>
      <c r="W31" s="6"/>
      <c r="X31" s="6"/>
      <c r="Y31" s="6"/>
      <c r="Z31" s="6"/>
      <c r="AA31" s="6"/>
      <c r="AB31" s="6"/>
      <c r="AC31" s="6"/>
      <c r="AD31" s="119"/>
      <c r="AE31" s="6"/>
      <c r="AF31" s="6"/>
    </row>
    <row r="32" customFormat="false" ht="13.5" hidden="false" customHeight="false" outlineLevel="0" collapsed="false">
      <c r="A32" s="79" t="s">
        <v>245</v>
      </c>
      <c r="B32" s="120" t="n">
        <f aca="false">C32+E32+F32+H32+J32+L32+N32+P32+R32+T32+U32+W32+Y32+AA32+AC32+AE32</f>
        <v>8</v>
      </c>
      <c r="C32" s="80" t="n">
        <v>8</v>
      </c>
      <c r="D32" s="20"/>
      <c r="E32" s="80"/>
      <c r="F32" s="80"/>
      <c r="G32" s="20"/>
      <c r="H32" s="80"/>
      <c r="I32" s="20"/>
      <c r="J32" s="80"/>
      <c r="K32" s="20"/>
      <c r="L32" s="80"/>
      <c r="M32" s="20"/>
      <c r="N32" s="80"/>
      <c r="O32" s="20"/>
      <c r="P32" s="80"/>
      <c r="Q32" s="20"/>
      <c r="R32" s="80"/>
      <c r="S32" s="20"/>
      <c r="T32" s="80"/>
      <c r="U32" s="80"/>
      <c r="V32" s="20"/>
      <c r="W32" s="80"/>
      <c r="X32" s="20"/>
      <c r="Y32" s="80"/>
      <c r="Z32" s="20"/>
      <c r="AA32" s="80"/>
      <c r="AB32" s="20"/>
      <c r="AC32" s="80"/>
      <c r="AD32" s="20"/>
      <c r="AE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20"/>
      <c r="P33" s="80" t="n">
        <v>10</v>
      </c>
      <c r="Q33" s="20"/>
      <c r="R33" s="80" t="n">
        <v>10</v>
      </c>
      <c r="S33" s="20"/>
      <c r="T33" s="80" t="n">
        <v>10</v>
      </c>
      <c r="U33" s="80" t="n">
        <v>10</v>
      </c>
      <c r="V33" s="20"/>
      <c r="W33" s="80" t="n">
        <v>10</v>
      </c>
      <c r="X33" s="20"/>
      <c r="Y33" s="80" t="n">
        <v>10</v>
      </c>
      <c r="Z33" s="20"/>
      <c r="AA33" s="80" t="n">
        <v>10</v>
      </c>
      <c r="AB33" s="20"/>
      <c r="AC33" s="80" t="n">
        <v>10</v>
      </c>
      <c r="AD33" s="20"/>
      <c r="AE33" s="80" t="n">
        <v>10</v>
      </c>
    </row>
    <row r="34" customFormat="false" ht="13.5" hidden="false" customHeight="false" outlineLevel="0" collapsed="false">
      <c r="A34" s="79"/>
      <c r="B34" s="6"/>
      <c r="G34" s="20"/>
      <c r="I34" s="20"/>
      <c r="Q34" s="20"/>
      <c r="V34" s="20"/>
      <c r="AD34" s="20"/>
    </row>
    <row r="35" customFormat="false" ht="13.5" hidden="false" customHeight="false" outlineLevel="0" collapsed="false">
      <c r="A35" s="79" t="s">
        <v>247</v>
      </c>
      <c r="B35" s="120" t="n">
        <f aca="false">C35+E35+F35+H35+J35+L35+N35+P35+R35+T35+U35+W35+Y35+AA35+AC35+AE35</f>
        <v>56</v>
      </c>
      <c r="C35" s="80" t="n">
        <v>56</v>
      </c>
      <c r="D35" s="20"/>
      <c r="E35" s="80"/>
      <c r="F35" s="80"/>
      <c r="G35" s="20"/>
      <c r="H35" s="80"/>
      <c r="I35" s="20"/>
      <c r="J35" s="80"/>
      <c r="K35" s="20"/>
      <c r="L35" s="80"/>
      <c r="M35" s="20"/>
      <c r="N35" s="80"/>
      <c r="O35" s="20"/>
      <c r="P35" s="80"/>
      <c r="Q35" s="20"/>
      <c r="R35" s="80"/>
      <c r="S35" s="20"/>
      <c r="T35" s="80"/>
      <c r="U35" s="80"/>
      <c r="V35" s="20"/>
      <c r="W35" s="80"/>
      <c r="X35" s="20"/>
      <c r="Y35" s="80"/>
      <c r="Z35" s="20"/>
      <c r="AA35" s="80"/>
      <c r="AB35" s="20"/>
      <c r="AC35" s="80"/>
      <c r="AD35" s="20"/>
      <c r="AE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20"/>
      <c r="P36" s="80" t="n">
        <v>10</v>
      </c>
      <c r="Q36" s="20"/>
      <c r="R36" s="80" t="n">
        <v>10</v>
      </c>
      <c r="S36" s="20"/>
      <c r="T36" s="80" t="n">
        <v>10</v>
      </c>
      <c r="U36" s="80" t="n">
        <v>10</v>
      </c>
      <c r="V36" s="20"/>
      <c r="W36" s="80" t="n">
        <v>10</v>
      </c>
      <c r="X36" s="20"/>
      <c r="Y36" s="80" t="n">
        <v>10</v>
      </c>
      <c r="Z36" s="20"/>
      <c r="AA36" s="80" t="n">
        <v>10</v>
      </c>
      <c r="AB36" s="20"/>
      <c r="AC36" s="80" t="n">
        <v>10</v>
      </c>
      <c r="AD36" s="20"/>
      <c r="AE36" s="80" t="n">
        <v>10</v>
      </c>
    </row>
    <row r="37" customFormat="false" ht="13.5" hidden="false" customHeight="false" outlineLevel="0" collapsed="false">
      <c r="A37" s="79"/>
      <c r="B37" s="6"/>
      <c r="G37" s="20"/>
      <c r="I37" s="20"/>
      <c r="Q37" s="20"/>
      <c r="V37" s="20"/>
      <c r="AD37" s="20"/>
    </row>
    <row r="38" customFormat="false" ht="13.5" hidden="false" customHeight="false" outlineLevel="0" collapsed="false">
      <c r="A38" s="79" t="s">
        <v>249</v>
      </c>
      <c r="B38" s="120" t="n">
        <f aca="false">C38+E38+F38+H38+J38+L38+N38+P38+R38+T38+U38+W38+Y38+AA38+AC38+AE38</f>
        <v>0</v>
      </c>
      <c r="C38" s="80"/>
      <c r="D38" s="20"/>
      <c r="E38" s="80"/>
      <c r="F38" s="80"/>
      <c r="G38" s="20"/>
      <c r="H38" s="80"/>
      <c r="I38" s="20"/>
      <c r="J38" s="80"/>
      <c r="K38" s="20"/>
      <c r="L38" s="80"/>
      <c r="M38" s="20"/>
      <c r="N38" s="80"/>
      <c r="O38" s="20"/>
      <c r="P38" s="80"/>
      <c r="Q38" s="20"/>
      <c r="R38" s="80"/>
      <c r="S38" s="20"/>
      <c r="T38" s="80"/>
      <c r="U38" s="80"/>
      <c r="V38" s="20"/>
      <c r="W38" s="80"/>
      <c r="X38" s="20"/>
      <c r="Y38" s="80"/>
      <c r="Z38" s="20"/>
      <c r="AA38" s="80"/>
      <c r="AB38" s="20"/>
      <c r="AC38" s="80"/>
      <c r="AD38" s="20"/>
      <c r="AE38" s="80"/>
    </row>
    <row r="39" customFormat="false" ht="13.5" hidden="false" customHeight="false" outlineLevel="0" collapsed="false">
      <c r="A39" s="79" t="s">
        <v>250</v>
      </c>
      <c r="B39" s="6"/>
      <c r="C39" s="80" t="n">
        <v>10</v>
      </c>
      <c r="D39" s="20"/>
      <c r="E39" s="80" t="n">
        <v>10</v>
      </c>
      <c r="F39" s="80" t="n">
        <v>10</v>
      </c>
      <c r="G39" s="20"/>
      <c r="H39" s="80" t="n">
        <v>10</v>
      </c>
      <c r="I39" s="20"/>
      <c r="J39" s="80" t="n">
        <v>10</v>
      </c>
      <c r="K39" s="20"/>
      <c r="L39" s="80" t="n">
        <v>10</v>
      </c>
      <c r="M39" s="20"/>
      <c r="N39" s="80" t="n">
        <v>10</v>
      </c>
      <c r="O39" s="20"/>
      <c r="P39" s="80" t="n">
        <v>10</v>
      </c>
      <c r="Q39" s="20"/>
      <c r="R39" s="80" t="n">
        <v>10</v>
      </c>
      <c r="S39" s="20"/>
      <c r="T39" s="80" t="n">
        <v>10</v>
      </c>
      <c r="U39" s="80" t="n">
        <v>10</v>
      </c>
      <c r="V39" s="20"/>
      <c r="W39" s="80" t="n">
        <v>10</v>
      </c>
      <c r="X39" s="20"/>
      <c r="Y39" s="80" t="n">
        <v>10</v>
      </c>
      <c r="Z39" s="20"/>
      <c r="AA39" s="80" t="n">
        <v>10</v>
      </c>
      <c r="AB39" s="20"/>
      <c r="AC39" s="80" t="n">
        <v>10</v>
      </c>
      <c r="AD39" s="20"/>
      <c r="AE39" s="80" t="n">
        <v>10</v>
      </c>
    </row>
    <row r="40" customFormat="false" ht="13.5" hidden="false" customHeight="false" outlineLevel="0" collapsed="false">
      <c r="A40" s="79"/>
      <c r="B40" s="6"/>
      <c r="G40" s="20"/>
      <c r="I40" s="20"/>
      <c r="Q40" s="20"/>
      <c r="V40" s="20"/>
      <c r="AD40" s="20"/>
      <c r="AE40" s="142"/>
    </row>
    <row r="41" customFormat="false" ht="13.5" hidden="false" customHeight="false" outlineLevel="0" collapsed="false">
      <c r="A41" s="79" t="s">
        <v>251</v>
      </c>
      <c r="B41" s="120" t="n">
        <f aca="false">C41+E41+F41+H41+J41+L41+N41+P41+R41+T41+U41+W41+Y41+AA41+AC41+AE41</f>
        <v>0</v>
      </c>
      <c r="C41" s="80"/>
      <c r="D41" s="20"/>
      <c r="E41" s="80"/>
      <c r="F41" s="80"/>
      <c r="G41" s="20"/>
      <c r="H41" s="80"/>
      <c r="I41" s="20"/>
      <c r="J41" s="80"/>
      <c r="K41" s="20"/>
      <c r="L41" s="80"/>
      <c r="M41" s="20"/>
      <c r="N41" s="80"/>
      <c r="O41" s="20"/>
      <c r="P41" s="80"/>
      <c r="Q41" s="20"/>
      <c r="R41" s="80"/>
      <c r="S41" s="20"/>
      <c r="T41" s="80"/>
      <c r="U41" s="80"/>
      <c r="V41" s="20"/>
      <c r="W41" s="80"/>
      <c r="X41" s="20"/>
      <c r="Y41" s="80"/>
      <c r="Z41" s="20"/>
      <c r="AA41" s="80"/>
      <c r="AB41" s="20"/>
      <c r="AC41" s="80"/>
      <c r="AD41" s="20"/>
      <c r="AE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20"/>
      <c r="P42" s="80" t="n">
        <v>10</v>
      </c>
      <c r="Q42" s="20"/>
      <c r="R42" s="80" t="n">
        <v>10</v>
      </c>
      <c r="S42" s="20"/>
      <c r="T42" s="80" t="n">
        <v>10</v>
      </c>
      <c r="U42" s="80" t="n">
        <v>10</v>
      </c>
      <c r="V42" s="20"/>
      <c r="W42" s="80" t="n">
        <v>10</v>
      </c>
      <c r="X42" s="20"/>
      <c r="Y42" s="80" t="n">
        <v>10</v>
      </c>
      <c r="Z42" s="20"/>
      <c r="AA42" s="80" t="n">
        <v>10</v>
      </c>
      <c r="AB42" s="20"/>
      <c r="AC42" s="80" t="n">
        <v>10</v>
      </c>
      <c r="AD42" s="20"/>
      <c r="AE42" s="80" t="n">
        <v>10</v>
      </c>
    </row>
    <row r="43" customFormat="false" ht="13.5" hidden="false" customHeight="false" outlineLevel="0" collapsed="false">
      <c r="A43" s="79"/>
      <c r="B43" s="6"/>
      <c r="G43" s="20"/>
      <c r="I43" s="20"/>
      <c r="Q43" s="20"/>
      <c r="V43" s="20"/>
      <c r="AD43" s="20"/>
    </row>
    <row r="44" customFormat="false" ht="13.5" hidden="false" customHeight="false" outlineLevel="0" collapsed="false">
      <c r="A44" s="79" t="s">
        <v>253</v>
      </c>
      <c r="B44" s="120" t="n">
        <f aca="false">C44+E44+F44+H44+J44+L44+N44+P44+R44+T44+U44+W44+Y44+AA44+AC44+AE44</f>
        <v>0</v>
      </c>
      <c r="C44" s="80"/>
      <c r="D44" s="20"/>
      <c r="E44" s="80"/>
      <c r="F44" s="80"/>
      <c r="G44" s="20"/>
      <c r="H44" s="80"/>
      <c r="I44" s="20"/>
      <c r="J44" s="80"/>
      <c r="K44" s="20"/>
      <c r="L44" s="80"/>
      <c r="M44" s="20"/>
      <c r="N44" s="80"/>
      <c r="O44" s="20"/>
      <c r="P44" s="80"/>
      <c r="Q44" s="20"/>
      <c r="R44" s="80"/>
      <c r="S44" s="20"/>
      <c r="T44" s="80"/>
      <c r="U44" s="80"/>
      <c r="V44" s="20"/>
      <c r="W44" s="80"/>
      <c r="X44" s="20"/>
      <c r="Y44" s="80"/>
      <c r="Z44" s="20"/>
      <c r="AA44" s="80"/>
      <c r="AB44" s="20"/>
      <c r="AC44" s="80"/>
      <c r="AD44" s="20"/>
      <c r="AE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20"/>
      <c r="P45" s="80" t="n">
        <v>10</v>
      </c>
      <c r="Q45" s="20"/>
      <c r="R45" s="80" t="n">
        <v>10</v>
      </c>
      <c r="S45" s="20"/>
      <c r="T45" s="80" t="n">
        <v>10</v>
      </c>
      <c r="U45" s="80" t="n">
        <v>10</v>
      </c>
      <c r="V45" s="20"/>
      <c r="W45" s="80" t="n">
        <v>10</v>
      </c>
      <c r="X45" s="20"/>
      <c r="Y45" s="80" t="n">
        <v>10</v>
      </c>
      <c r="Z45" s="20"/>
      <c r="AA45" s="80" t="n">
        <v>10</v>
      </c>
      <c r="AB45" s="20"/>
      <c r="AC45" s="80" t="n">
        <v>10</v>
      </c>
      <c r="AD45" s="20"/>
      <c r="AE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row>
    <row r="47" customFormat="false" ht="13.5" hidden="false" customHeight="false" outlineLevel="0" collapsed="false">
      <c r="A47" s="79" t="s">
        <v>255</v>
      </c>
      <c r="B47" s="120" t="n">
        <f aca="false">C47+E47+F47+H47+J47+L47+N47+P47+R47+T47+U47+W47+Y47+AA47+AC47+AE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20"/>
      <c r="P47" s="120" t="n">
        <f aca="false">P32+P35+P38+P41+P44</f>
        <v>0</v>
      </c>
      <c r="Q47" s="20"/>
      <c r="R47" s="120" t="n">
        <f aca="false">R32+R35+R38+R41+R44</f>
        <v>0</v>
      </c>
      <c r="S47" s="20"/>
      <c r="T47" s="120" t="n">
        <f aca="false">T32+T35+T38+T41+T44</f>
        <v>0</v>
      </c>
      <c r="U47" s="120" t="n">
        <f aca="false">U32+U35+U38+U41+U44</f>
        <v>0</v>
      </c>
      <c r="V47" s="20"/>
      <c r="W47" s="120" t="n">
        <f aca="false">W32+W35+W38+W41+W44</f>
        <v>0</v>
      </c>
      <c r="X47" s="20"/>
      <c r="Y47" s="120" t="n">
        <f aca="false">Y32+Y35+Y38+Y41+Y44</f>
        <v>0</v>
      </c>
      <c r="Z47" s="20"/>
      <c r="AA47" s="120" t="n">
        <f aca="false">AA32+AA35+AA38+AA41+AA44</f>
        <v>0</v>
      </c>
      <c r="AB47" s="20"/>
      <c r="AC47" s="120" t="n">
        <f aca="false">AC32+AC35+AC38+AC41+AC44</f>
        <v>0</v>
      </c>
      <c r="AD47" s="20"/>
      <c r="AE47" s="120" t="n">
        <f aca="false">AE32+AE35+AE38+AE41+AE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row>
    <row r="50" customFormat="false" ht="12.75" hidden="false" customHeight="false" outlineLevel="0" collapsed="false">
      <c r="A50" s="79"/>
      <c r="B50" s="6"/>
      <c r="C50" s="20"/>
      <c r="D50" s="20"/>
      <c r="E50" s="5" t="s">
        <v>233</v>
      </c>
      <c r="F50" s="5"/>
      <c r="G50" s="20"/>
      <c r="H50" s="20"/>
      <c r="I50" s="20"/>
      <c r="J50" s="20"/>
      <c r="K50" s="20"/>
      <c r="L50" s="20"/>
      <c r="M50" s="20"/>
      <c r="N50" s="20"/>
      <c r="O50" s="20"/>
      <c r="P50" s="20"/>
      <c r="Q50" s="20"/>
      <c r="R50" s="20"/>
      <c r="S50" s="20"/>
      <c r="T50" s="5" t="s">
        <v>234</v>
      </c>
      <c r="U50" s="5"/>
      <c r="V50" s="20"/>
      <c r="W50" s="20"/>
      <c r="X50" s="20"/>
      <c r="Y50" s="20"/>
      <c r="Z50" s="20"/>
      <c r="AA50" s="20"/>
      <c r="AB50" s="20"/>
      <c r="AC50" s="20"/>
      <c r="AD50" s="20"/>
      <c r="AE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314</v>
      </c>
      <c r="M51" s="115"/>
      <c r="N51" s="93" t="s">
        <v>324</v>
      </c>
      <c r="O51" s="115"/>
      <c r="P51" s="93" t="s">
        <v>305</v>
      </c>
      <c r="Q51" s="115"/>
      <c r="R51" s="93" t="s">
        <v>240</v>
      </c>
      <c r="S51" s="115"/>
      <c r="T51" s="93" t="s">
        <v>241</v>
      </c>
      <c r="U51" s="93" t="s">
        <v>242</v>
      </c>
      <c r="V51" s="115"/>
      <c r="W51" s="93" t="s">
        <v>243</v>
      </c>
      <c r="X51" s="115"/>
      <c r="Y51" s="93" t="s">
        <v>306</v>
      </c>
      <c r="Z51" s="115"/>
      <c r="AA51" s="93" t="s">
        <v>325</v>
      </c>
      <c r="AB51" s="115"/>
      <c r="AC51" s="93" t="s">
        <v>315</v>
      </c>
      <c r="AD51" s="115"/>
      <c r="AE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4"/>
      <c r="N52" s="123" t="n">
        <f aca="false">IF($C$62*1.15&gt;1,1,$C$62*1.15)</f>
        <v>1</v>
      </c>
      <c r="O52" s="124"/>
      <c r="P52" s="123" t="n">
        <f aca="false">IF($C$62*1.15&gt;1,1,$C$62*1.15)</f>
        <v>1</v>
      </c>
      <c r="Q52" s="126"/>
      <c r="R52" s="123" t="n">
        <f aca="false">IF($C$62*1.15&gt;1,1,$C$62*1.15)</f>
        <v>1</v>
      </c>
      <c r="S52" s="124"/>
      <c r="T52" s="123" t="n">
        <f aca="false">IF($C$62*1.15&gt;1,1,$C$62*1.15)</f>
        <v>1</v>
      </c>
      <c r="U52" s="123" t="n">
        <f aca="false">IF($C$62*1.15&gt;1,1,$C$62*1.15)</f>
        <v>1</v>
      </c>
      <c r="V52" s="126"/>
      <c r="W52" s="123" t="n">
        <f aca="false">IF($C$62*1.15&gt;1,1,$C$62*1.15)</f>
        <v>1</v>
      </c>
      <c r="X52" s="124"/>
      <c r="Y52" s="123" t="n">
        <f aca="false">IF($C$62*1.15&gt;1,1,$C$62*1.15)</f>
        <v>1</v>
      </c>
      <c r="Z52" s="124"/>
      <c r="AA52" s="123" t="n">
        <f aca="false">IF($C$62*1.15&gt;1,1,$C$62*1.15)</f>
        <v>1</v>
      </c>
      <c r="AB52" s="124"/>
      <c r="AC52" s="123" t="n">
        <f aca="false">IF($C$62*1.15&gt;1,1,$C$62*1.15)</f>
        <v>1</v>
      </c>
      <c r="AD52" s="126"/>
      <c r="AE52" s="123" t="n">
        <f aca="false">IF($C$62*1.15&gt;1,1,$C$62*1.15)</f>
        <v>1</v>
      </c>
      <c r="AF52" s="79"/>
    </row>
    <row r="53" customFormat="false" ht="13.5" hidden="false" customHeight="false" outlineLevel="0" collapsed="false">
      <c r="A53" s="79" t="s">
        <v>260</v>
      </c>
      <c r="B53" s="6"/>
      <c r="C53" s="127" t="n">
        <f aca="false">(C32/(C33*C30))+(C35/(C36*C30))+(C38/(C39*C30))+(C41/(C42*C30))+(C44/(C45*C30))</f>
        <v>0.460606060606061</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8"/>
      <c r="P53" s="127" t="n">
        <f aca="false">(P32/(P33*P30))+(P35/(P36*P30))+(P38/(P39*P30))+(P41/(P42*P30))+(P44/(P45*P30))</f>
        <v>0</v>
      </c>
      <c r="Q53" s="128"/>
      <c r="R53" s="127" t="n">
        <f aca="false">(R32/(R33*R30))+(R35/(R36*R30))+(R38/(R39*R30))+(R41/(R42*R30))+(R44/(R45*R30))</f>
        <v>0</v>
      </c>
      <c r="S53" s="128"/>
      <c r="T53" s="127" t="n">
        <f aca="false">(T32/(T33*T30))+(T35/(T36*T30))+(T38/(T39*T30))+(T41/(T42*T30))+(T44/(T45*T30))</f>
        <v>0</v>
      </c>
      <c r="U53" s="127" t="n">
        <f aca="false">(U32/(U33*U30))+(U35/(U36*U30))+(U38/(U39*U30))+(U41/(U42*U30))+(U44/(U45*U30))</f>
        <v>0</v>
      </c>
      <c r="V53" s="128"/>
      <c r="W53" s="127" t="n">
        <f aca="false">(W32/(W33*W30))+(W35/(W36*W30))+(W38/(W39*W30))+(W41/(W42*W30))+(W44/(W45*W30))</f>
        <v>0</v>
      </c>
      <c r="X53" s="128"/>
      <c r="Y53" s="127" t="n">
        <f aca="false">(Y32/(Y33*Y30))+(Y35/(Y36*Y30))+(Y38/(Y39*Y30))+(Y41/(Y42*Y30))+(Y44/(Y45*Y30))</f>
        <v>0</v>
      </c>
      <c r="Z53" s="128"/>
      <c r="AA53" s="127" t="n">
        <f aca="false">(AA32/(AA33*AA30))+(AA35/(AA36*AA30))+(AA38/(AA39*AA30))+(AA41/(AA42*AA30))+(AA44/(AA45*AA30))</f>
        <v>0</v>
      </c>
      <c r="AB53" s="128"/>
      <c r="AC53" s="127" t="n">
        <f aca="false">(AC32/(AC33*AC30))+(AC35/(AC36*AC30))+(AC38/(AC39*AC30))+(AC41/(AC42*AC30))+(AC44/(AC45*AC30))</f>
        <v>0</v>
      </c>
      <c r="AD53" s="128"/>
      <c r="AE53" s="127" t="n">
        <f aca="false">(AE32/(AE33*AE30))+(AE35/(AE36*AE30))+(AE38/(AE39*AE30))+(AE41/(AE42*AE30))+(AE44/(AE45*AE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9"/>
      <c r="P54" s="122" t="str">
        <f aca="false">IF(P53&lt;=P52,"OK","Not OK")</f>
        <v>OK</v>
      </c>
      <c r="Q54" s="129"/>
      <c r="R54" s="122" t="str">
        <f aca="false">IF(R53&lt;=R52,"OK","Not OK")</f>
        <v>OK</v>
      </c>
      <c r="S54" s="129"/>
      <c r="T54" s="122" t="str">
        <f aca="false">IF(T53&lt;=T52,"OK","Not OK")</f>
        <v>OK</v>
      </c>
      <c r="U54" s="122" t="str">
        <f aca="false">IF(U53&lt;=U52,"OK","Not OK")</f>
        <v>OK</v>
      </c>
      <c r="V54" s="129"/>
      <c r="W54" s="122" t="str">
        <f aca="false">IF(W53&lt;=W52,"OK","Not OK")</f>
        <v>OK</v>
      </c>
      <c r="X54" s="129"/>
      <c r="Y54" s="122" t="str">
        <f aca="false">IF(Y53&lt;=Y52,"OK","Not OK")</f>
        <v>OK</v>
      </c>
      <c r="Z54" s="129"/>
      <c r="AA54" s="122" t="str">
        <f aca="false">IF(AA53&lt;=AA52,"OK","Not OK")</f>
        <v>OK</v>
      </c>
      <c r="AB54" s="129"/>
      <c r="AC54" s="122" t="str">
        <f aca="false">IF(AC53&lt;=AC52,"OK","Not OK")</f>
        <v>OK</v>
      </c>
      <c r="AD54" s="129"/>
      <c r="AE54" s="122" t="str">
        <f aca="false">IF(AE53&lt;=AE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c r="U55" s="129"/>
      <c r="V55" s="129"/>
      <c r="Z55" s="0"/>
    </row>
    <row r="56" customFormat="false" ht="13.5" hidden="false" customHeight="false" outlineLevel="0" collapsed="false">
      <c r="A56" s="6"/>
      <c r="B56" s="93" t="s">
        <v>290</v>
      </c>
      <c r="C56" s="130"/>
      <c r="D56" s="131" t="s">
        <v>263</v>
      </c>
      <c r="E56" s="0"/>
      <c r="F56" s="130"/>
      <c r="G56" s="131" t="s">
        <v>264</v>
      </c>
      <c r="H56" s="130"/>
      <c r="I56" s="131" t="s">
        <v>291</v>
      </c>
      <c r="J56" s="130"/>
      <c r="K56" s="131" t="s">
        <v>316</v>
      </c>
      <c r="L56" s="130"/>
      <c r="M56" s="145" t="s">
        <v>326</v>
      </c>
      <c r="N56" s="145"/>
      <c r="O56" s="145" t="s">
        <v>327</v>
      </c>
      <c r="P56" s="130"/>
      <c r="Q56" s="131" t="s">
        <v>308</v>
      </c>
      <c r="R56" s="130"/>
      <c r="S56" s="131" t="s">
        <v>266</v>
      </c>
      <c r="T56" s="130"/>
      <c r="V56" s="131" t="s">
        <v>267</v>
      </c>
      <c r="X56" s="131" t="s">
        <v>309</v>
      </c>
      <c r="Z56" s="131" t="s">
        <v>328</v>
      </c>
      <c r="AA56" s="131"/>
      <c r="AB56" s="131" t="s">
        <v>329</v>
      </c>
      <c r="AD56" s="131" t="s">
        <v>319</v>
      </c>
    </row>
    <row r="57" customFormat="false" ht="13.5" hidden="false" customHeight="false" outlineLevel="0" collapsed="false">
      <c r="A57" s="79" t="s">
        <v>268</v>
      </c>
      <c r="B57" s="123" t="n">
        <f aca="false">IF($C$62*1.05&gt;1,1,$C$62*1.05)</f>
        <v>1</v>
      </c>
      <c r="C57" s="130"/>
      <c r="D57" s="123" t="n">
        <f aca="false">IF($C$62*1.05&gt;1,1,$C$62*1.05)</f>
        <v>1</v>
      </c>
      <c r="F57" s="130"/>
      <c r="G57" s="123" t="n">
        <f aca="false">IF($C$62*1.05&gt;1,1,$C$62*1.05)</f>
        <v>1</v>
      </c>
      <c r="H57" s="130"/>
      <c r="I57" s="123" t="n">
        <f aca="false">IF($C$62*1.05&gt;1,1,$C$62*1.05)</f>
        <v>1</v>
      </c>
      <c r="J57" s="130"/>
      <c r="K57" s="123" t="n">
        <f aca="false">IF($C$62*1.05&gt;1,1,$C$62*1.05)</f>
        <v>1</v>
      </c>
      <c r="L57" s="130"/>
      <c r="M57" s="123" t="n">
        <f aca="false">IF($C$62*1.05&gt;1,1,$C$62*1.05)</f>
        <v>1</v>
      </c>
      <c r="N57" s="130"/>
      <c r="O57" s="123" t="n">
        <f aca="false">IF($C$62*1.05&gt;1,1,$C$62*1.05)</f>
        <v>1</v>
      </c>
      <c r="P57" s="130"/>
      <c r="Q57" s="123" t="n">
        <f aca="false">IF($C$62*1.05&gt;1,1,$C$62*1.05)</f>
        <v>1</v>
      </c>
      <c r="R57" s="130"/>
      <c r="S57" s="123" t="n">
        <f aca="false">IF($C$62*1.05&gt;1,1,$C$62*1.05)</f>
        <v>1</v>
      </c>
      <c r="T57" s="130"/>
      <c r="V57" s="123" t="n">
        <f aca="false">IF($C$62*1.05&gt;1,1,$C$62*1.05)</f>
        <v>1</v>
      </c>
      <c r="X57" s="123" t="n">
        <f aca="false">IF($C$62*1.05&gt;1,1,$C$62*1.05)</f>
        <v>1</v>
      </c>
      <c r="Z57" s="123" t="n">
        <f aca="false">IF($C$62*1.05&gt;1,1,$C$62*1.05)</f>
        <v>1</v>
      </c>
      <c r="AB57" s="123" t="n">
        <f aca="false">IF($C$62*1.05&gt;1,1,$C$62*1.05)</f>
        <v>1</v>
      </c>
      <c r="AD57" s="123" t="n">
        <f aca="false">IF($C$62*1.05&gt;1,1,$C$62*1.05)</f>
        <v>1</v>
      </c>
    </row>
    <row r="58" customFormat="false" ht="13.5" hidden="false" customHeight="false" outlineLevel="0" collapsed="false">
      <c r="A58" s="79" t="s">
        <v>269</v>
      </c>
      <c r="B58" s="133" t="n">
        <f aca="false">(AE53*AE30+C53*C30)/(AE30+C30)</f>
        <v>0.218181818181818</v>
      </c>
      <c r="C58" s="130"/>
      <c r="D58" s="127" t="n">
        <f aca="false">(C53*C30+E53*E30+F53*F30)/(C30+E30+F30)</f>
        <v>0.165818181818182</v>
      </c>
      <c r="F58" s="128"/>
      <c r="G58" s="127" t="n">
        <f aca="false">(E53*E30+F53*F30+H53*H30)/(E30+F30+H30)</f>
        <v>0</v>
      </c>
      <c r="H58" s="128"/>
      <c r="I58" s="127" t="n">
        <f aca="false">(H53*H30+J53*J30)/(H30+J30)</f>
        <v>0</v>
      </c>
      <c r="J58" s="128"/>
      <c r="K58" s="127" t="n">
        <f aca="false">(J53*J30+L53*L30)/(J30+L30)</f>
        <v>0</v>
      </c>
      <c r="L58" s="128"/>
      <c r="M58" s="127" t="n">
        <f aca="false">(L53*L30+N53*N30)/(L30+N30)</f>
        <v>0</v>
      </c>
      <c r="N58" s="128"/>
      <c r="O58" s="127" t="n">
        <f aca="false">(N53*N30+P53*P30)/(N30+P30)</f>
        <v>0</v>
      </c>
      <c r="P58" s="128"/>
      <c r="Q58" s="127" t="n">
        <f aca="false">(P53*P30+R53*R30)/(P30+R30)</f>
        <v>0</v>
      </c>
      <c r="R58" s="128"/>
      <c r="S58" s="127" t="n">
        <f aca="false">(R53*R30+T53*T30+U53*U30)/(R30+T30+U30)</f>
        <v>0</v>
      </c>
      <c r="T58" s="128"/>
      <c r="V58" s="127" t="n">
        <f aca="false">(T53*T30+U53*U30+W53*W30)/(T30+U30+W30)</f>
        <v>0</v>
      </c>
      <c r="X58" s="127" t="n">
        <f aca="false">(W53*W30+Y53*Y30)/(W30+Y30)</f>
        <v>0</v>
      </c>
      <c r="Z58" s="127" t="n">
        <f aca="false">(Y53*Y30+AA53*AA30)/(Y30+AA30)</f>
        <v>0</v>
      </c>
      <c r="AB58" s="127" t="n">
        <f aca="false">(AA53*AA30+AC53*AC30)/(AA30+AC30)</f>
        <v>0</v>
      </c>
      <c r="AD58" s="127" t="n">
        <f aca="false">(AC53*AC30+AE53*AE30)/(AC30+AE30)</f>
        <v>0</v>
      </c>
    </row>
    <row r="59" customFormat="false" ht="13.5" hidden="false" customHeight="false" outlineLevel="0" collapsed="false">
      <c r="A59" s="79" t="s">
        <v>270</v>
      </c>
      <c r="B59" s="135" t="str">
        <f aca="false">IF(B58&lt;=B57,"OK","Not OK")</f>
        <v>OK</v>
      </c>
      <c r="C59" s="79"/>
      <c r="D59" s="135" t="str">
        <f aca="false">IF(D58&lt;=D57,"OK","Not OK")</f>
        <v>OK</v>
      </c>
      <c r="F59" s="79"/>
      <c r="G59" s="135" t="str">
        <f aca="false">IF(G58&lt;=G57,"OK","Not OK")</f>
        <v>OK</v>
      </c>
      <c r="H59" s="79"/>
      <c r="I59" s="135" t="str">
        <f aca="false">IF(I58&lt;=I57,"OK","Not OK")</f>
        <v>OK</v>
      </c>
      <c r="J59" s="79"/>
      <c r="K59" s="135" t="str">
        <f aca="false">IF(K58&lt;=K57,"OK","Not OK")</f>
        <v>OK</v>
      </c>
      <c r="L59" s="79"/>
      <c r="M59" s="135" t="str">
        <f aca="false">IF(M58&lt;=M57,"OK","Not OK")</f>
        <v>OK</v>
      </c>
      <c r="N59" s="79"/>
      <c r="O59" s="135" t="str">
        <f aca="false">IF(O58&lt;=O57,"OK","Not OK")</f>
        <v>OK</v>
      </c>
      <c r="P59" s="79"/>
      <c r="Q59" s="135" t="str">
        <f aca="false">IF(Q58&lt;=Q57,"OK","Not OK")</f>
        <v>OK</v>
      </c>
      <c r="R59" s="79"/>
      <c r="S59" s="135" t="str">
        <f aca="false">IF(S58&lt;=S57,"OK","Not OK")</f>
        <v>OK</v>
      </c>
      <c r="T59" s="79"/>
      <c r="V59" s="135" t="str">
        <f aca="false">IF(V58&lt;=V57,"OK","Not OK")</f>
        <v>OK</v>
      </c>
      <c r="X59" s="135" t="str">
        <f aca="false">IF(X58&lt;=X57,"OK","Not OK")</f>
        <v>OK</v>
      </c>
      <c r="Z59" s="135" t="str">
        <f aca="false">IF(Z58&lt;=Z57,"OK","Not OK")</f>
        <v>OK</v>
      </c>
      <c r="AB59" s="135" t="str">
        <f aca="false">IF(AB58&lt;=AB57,"OK","Not OK")</f>
        <v>OK</v>
      </c>
      <c r="AD59" s="135" t="str">
        <f aca="false">IF(AD58&lt;=AD57,"OK","Not OK")</f>
        <v>OK</v>
      </c>
    </row>
    <row r="60" customFormat="false" ht="12.75" hidden="false" customHeight="false" outlineLevel="0" collapsed="false">
      <c r="A60" s="6"/>
      <c r="B60" s="6"/>
      <c r="C60" s="136"/>
      <c r="D60" s="136"/>
      <c r="E60" s="129"/>
      <c r="F60" s="136"/>
      <c r="G60" s="129"/>
      <c r="H60" s="136"/>
      <c r="I60" s="136"/>
      <c r="J60" s="136"/>
      <c r="K60" s="136"/>
      <c r="L60" s="136"/>
      <c r="M60" s="136"/>
      <c r="N60" s="136"/>
      <c r="O60" s="136"/>
      <c r="P60" s="136"/>
      <c r="Q60" s="136"/>
      <c r="R60" s="136"/>
      <c r="S60" s="136"/>
      <c r="T60" s="136"/>
    </row>
    <row r="61" customFormat="false" ht="13.5" hidden="false" customHeight="false" outlineLevel="0" collapsed="false">
      <c r="A61" s="6"/>
      <c r="B61" s="6"/>
      <c r="C61" s="93" t="s">
        <v>55</v>
      </c>
      <c r="D61" s="93"/>
      <c r="E61" s="93"/>
      <c r="F61" s="129"/>
      <c r="H61" s="20"/>
      <c r="U61" s="136"/>
    </row>
    <row r="62" customFormat="false" ht="13.5" hidden="false" customHeight="false" outlineLevel="0" collapsed="false">
      <c r="A62" s="79" t="s">
        <v>271</v>
      </c>
      <c r="B62" s="6"/>
      <c r="C62" s="137" t="n">
        <f aca="false">IF((MIN(B16,600)/600)*MIN(1/B10,1)*(600/(((B25-15)*9)+600))&gt;1,1,(MIN(B16,600)/600)*MIN(1/B10,1)*(600/(((B25-15)*9)+600)))</f>
        <v>1</v>
      </c>
      <c r="D62" s="19"/>
      <c r="E62" s="19"/>
      <c r="F62" s="19"/>
      <c r="H62" s="20"/>
      <c r="P62" s="143" t="s">
        <v>323</v>
      </c>
      <c r="Q62" s="81"/>
      <c r="R62" s="81"/>
      <c r="S62" s="136"/>
      <c r="T62" s="136"/>
      <c r="U62" s="81"/>
    </row>
    <row r="63" customFormat="false" ht="13.5" hidden="false" customHeight="false" outlineLevel="0" collapsed="false">
      <c r="A63" s="79" t="s">
        <v>272</v>
      </c>
      <c r="B63" s="6"/>
      <c r="C63" s="137" t="n">
        <f aca="false">(C53*C30+E53*E30+F53*F30+H53*H30+J53*J30+L53*L30+N53*N30+P53*P30+R53*R30+T53*T30+U53*U30+W53*W30+Y53*Y30+AA53*AA30+AC53*AC30+AE53*AE30)/(C30+E30+F30+H30+J30+L30+N30+P30+R30+T30+U30+W30+Y30+AA30+AC30+AE30)</f>
        <v>0.0287878787878788</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t="s">
        <v>311</v>
      </c>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94"/>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94"/>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94"/>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94"/>
      <c r="V74" s="94"/>
      <c r="W74" s="94"/>
    </row>
    <row r="75" customFormat="false" ht="12.75" hidden="false" customHeight="false" outlineLevel="0" collapsed="false">
      <c r="A75" s="94"/>
      <c r="B75" s="94"/>
      <c r="C75" s="94"/>
      <c r="D75" s="94"/>
      <c r="E75" s="94"/>
      <c r="F75" s="94"/>
      <c r="G75" s="144"/>
      <c r="H75" s="94"/>
      <c r="I75" s="144"/>
      <c r="J75" s="94"/>
      <c r="K75" s="94"/>
      <c r="L75" s="94"/>
      <c r="M75" s="94"/>
      <c r="N75" s="94"/>
      <c r="O75" s="94"/>
      <c r="P75" s="94"/>
      <c r="Q75" s="94"/>
      <c r="R75" s="94"/>
      <c r="S75" s="94"/>
      <c r="T75" s="94"/>
      <c r="U75" s="94"/>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T28:U28"/>
    <mergeCell ref="E50:F50"/>
    <mergeCell ref="T50:U50"/>
    <mergeCell ref="A71:T74"/>
  </mergeCells>
  <conditionalFormatting sqref="H54 C54 R54 AC54 B59 D59 G59 I59 K59 Q59 S59 AD59 B48 AE54 E54:F54 P54 J54 T54:U54 W54 O59 N54 AA54 X59 V59 C64 L54 M59 Y54 Z59 AB59">
    <cfRule type="cellIs" priority="2" operator="equal" aboveAverage="0" equalAverage="0" bottom="0" percent="0" rank="0" text="" dxfId="24">
      <formula>"ok"</formula>
    </cfRule>
    <cfRule type="cellIs" priority="3" operator="notEqual" aboveAverage="0" equalAverage="0" bottom="0" percent="0" rank="0" text="" dxfId="25">
      <formula>"ok"</formula>
    </cfRule>
  </conditionalFormatting>
  <dataValidations count="37">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N10 C13:U13 V14:V15 C16 B19:U19 V22:V24 B23 C25 G26:N26 P26:U26 E28:F29 T28:U29 C29 H29 J29 L29 N29 P29 R29 W29 Y29 AA29 AC29 AE29 A33 A36 A39 A42 A45 A47:A48 E50:F51 T50:U51 A51:A65 C51 H51 J51 L51 N51 P51 R51 W51 Y51 AA51 AC51 AE51 B56 D56 G56 I56 K56 M56:O56 Q56 S56 V56 X56 Z56:AB56 AD56 C61 P62:U62 E63:M64 A66:A69 A71 U71:W74 A75:W75 A76:V76 E77:V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U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 P32 R32 T32:U32 W32 Y32 AA32 AC32 AE32 C35 E35:F35 H35 J35 L35 N35 P35 R35 T35:U35 W35 Y35 AA35 AC35 AE35 C38 E38:F38 H38 J38 L38 N38 P38 R38 T38:U38 W38 Y38 AA38 AC38 AE38 C41 E41:F41 H41 J41 L41 N41 P41 R41 T41:U41 W41 Y41 AA41 AC41 AE41 C44 E44:F44 H44 J44 L44 N44 P44 R44 T44:U44 W44 Y44 AA44 AC44 AE44" type="whol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U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U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U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U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 P53 R53 T53:U53 W53 Y53 AA53 AC53 AE5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 P54 R54 T54:U54 W54 Y54 AA54 AC54 AE54 B59 D59 G59 I59 K59 M59 O59 Q59 S59 V59 X59 Z59 AB59 AD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U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 P33 R33 T33:U33 W33 Y33 AA33 AC33 AE33 C36 E36:F36 H36 J36 L36 N36 P36 R36 T36:U36 W36 Y36 AA36 AC36 AE36 C39 E39:F39 H39 J39 L39 N39 P39 R39 T39:U39 W39 Y39 AA39 AC39 AE39 C42 E42:F42 H42 J42 L42 N42 P42 R42 T42:U42 W42 Y42 AA42 AC42 AE42 C45 E45:F45 H45 J45 L45 N45 P45 R45 T45:U45 W45 Y45 AA45 AC45 AE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 G57 I57 K57 M57 O57 Q57 S57 V57 X57 Z57 AB57 AD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 P52 R52 T52:U52 W52 Y52 AA52 AC52 AE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U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 P47 R47 T47:U47 W47 Y47 AA47 AC47 AE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C11:C12"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 P30 R30 T30:U30 W30 Y30 AA30 AC30 AE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O58 Q58 S58 V58 X58 Z58 AB58 AD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6.85"/>
    <col collapsed="false" customWidth="true" hidden="false" outlineLevel="0" max="5" min="3" style="1" width="7.14"/>
    <col collapsed="false" customWidth="true" hidden="false" outlineLevel="0" max="6" min="6" style="1" width="6.99"/>
    <col collapsed="false" customWidth="true" hidden="false" outlineLevel="0" max="7" min="7" style="1" width="6.85"/>
    <col collapsed="false" customWidth="true" hidden="false" outlineLevel="0" max="8" min="8" style="1" width="7.28"/>
    <col collapsed="false" customWidth="true" hidden="false" outlineLevel="0" max="9" min="9" style="1" width="6.85"/>
    <col collapsed="false" customWidth="true" hidden="false" outlineLevel="0" max="11" min="10" style="1" width="6.7"/>
    <col collapsed="false" customWidth="true" hidden="false" outlineLevel="0" max="12" min="12" style="1" width="6.56"/>
    <col collapsed="false" customWidth="true" hidden="false" outlineLevel="0" max="13" min="13" style="1" width="6.7"/>
    <col collapsed="false" customWidth="true" hidden="false" outlineLevel="0" max="14" min="14" style="1" width="6.41"/>
    <col collapsed="false" customWidth="true" hidden="false" outlineLevel="0" max="16" min="15" style="1" width="6.7"/>
    <col collapsed="false" customWidth="true" hidden="false" outlineLevel="0" max="17" min="17" style="1" width="6.41"/>
    <col collapsed="false" customWidth="true" hidden="false" outlineLevel="0" max="18" min="18" style="1" width="7.14"/>
    <col collapsed="false" customWidth="true" hidden="false" outlineLevel="0" max="19" min="19" style="1" width="6.56"/>
    <col collapsed="false" customWidth="true" hidden="false" outlineLevel="0" max="20" min="20" style="1" width="6.7"/>
    <col collapsed="false" customWidth="true" hidden="false" outlineLevel="0" max="21" min="21" style="1" width="6.56"/>
    <col collapsed="false" customWidth="true" hidden="false" outlineLevel="0" max="22" min="22" style="1" width="6.7"/>
    <col collapsed="false" customWidth="true" hidden="false" outlineLevel="0" max="23" min="23" style="1" width="6.41"/>
    <col collapsed="false" customWidth="true" hidden="false" outlineLevel="0" max="24" min="24" style="1" width="6.13"/>
    <col collapsed="false" customWidth="true" hidden="false" outlineLevel="0" max="25" min="25" style="1" width="6.7"/>
    <col collapsed="false" customWidth="true" hidden="false" outlineLevel="0" max="26" min="26" style="1" width="5.99"/>
    <col collapsed="false" customWidth="true" hidden="false" outlineLevel="0" max="27" min="27" style="1" width="7.28"/>
    <col collapsed="false" customWidth="true" hidden="false" outlineLevel="0" max="29" min="28" style="1" width="6.85"/>
    <col collapsed="false" customWidth="false" hidden="false" outlineLevel="0" max="257" min="30"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81"/>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c r="T13" s="93" t="s">
        <v>299</v>
      </c>
      <c r="U13" s="93" t="s">
        <v>300</v>
      </c>
    </row>
    <row r="14" customFormat="false" ht="13.5" hidden="false" customHeight="false" outlineLevel="0" collapsed="false">
      <c r="A14" s="94" t="s">
        <v>206</v>
      </c>
      <c r="C14" s="95" t="n">
        <v>600</v>
      </c>
      <c r="D14" s="95"/>
      <c r="E14" s="95"/>
      <c r="F14" s="95"/>
      <c r="G14" s="95"/>
      <c r="H14" s="95"/>
      <c r="I14" s="95"/>
      <c r="J14" s="95"/>
      <c r="K14" s="95"/>
      <c r="L14" s="95"/>
      <c r="M14" s="95"/>
      <c r="N14" s="95"/>
      <c r="O14" s="95"/>
      <c r="P14" s="95"/>
      <c r="Q14" s="95"/>
      <c r="R14" s="95"/>
      <c r="S14" s="95"/>
      <c r="T14" s="95"/>
      <c r="U14" s="95"/>
      <c r="V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95"/>
      <c r="U15" s="95"/>
      <c r="V15" s="81" t="s">
        <v>207</v>
      </c>
    </row>
    <row r="16" customFormat="false" ht="13.5" hidden="false" customHeight="false" outlineLevel="0" collapsed="false">
      <c r="A16" s="79" t="s">
        <v>209</v>
      </c>
      <c r="B16" s="96" t="n">
        <f aca="false">MIN(MIN(C14:U14),MIN(C15:U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c r="T19" s="101" t="s">
        <v>301</v>
      </c>
      <c r="U19" s="101" t="s">
        <v>302</v>
      </c>
    </row>
    <row r="20" customFormat="false" ht="13.5" hidden="false" customHeight="false" outlineLevel="0" collapsed="false">
      <c r="A20" s="81" t="s">
        <v>224</v>
      </c>
      <c r="B20" s="102" t="n">
        <f aca="false">SUM(C20:U20)</f>
        <v>64</v>
      </c>
      <c r="C20" s="103" t="n">
        <v>8</v>
      </c>
      <c r="D20" s="103" t="n">
        <v>56</v>
      </c>
      <c r="E20" s="103"/>
      <c r="F20" s="103"/>
      <c r="G20" s="104"/>
      <c r="H20" s="104"/>
      <c r="I20" s="103"/>
      <c r="J20" s="104"/>
      <c r="K20" s="104"/>
      <c r="L20" s="104"/>
      <c r="M20" s="104"/>
      <c r="N20" s="104"/>
      <c r="O20" s="104"/>
      <c r="P20" s="104"/>
      <c r="Q20" s="104"/>
      <c r="R20" s="104"/>
      <c r="S20" s="104"/>
      <c r="T20" s="104"/>
      <c r="U20" s="104"/>
      <c r="W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T21" s="104"/>
      <c r="U21" s="104"/>
      <c r="W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104"/>
      <c r="U22" s="104"/>
      <c r="V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106" t="n">
        <f aca="false">T21*T22</f>
        <v>0</v>
      </c>
      <c r="U23" s="106" t="n">
        <f aca="false">U21*U22</f>
        <v>0</v>
      </c>
      <c r="V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106" t="n">
        <f aca="false">T20*T23</f>
        <v>0</v>
      </c>
      <c r="U24" s="106" t="n">
        <f aca="false">U20*U23</f>
        <v>0</v>
      </c>
      <c r="V24" s="81" t="s">
        <v>227</v>
      </c>
    </row>
    <row r="25" customFormat="false" ht="13.5" hidden="false" customHeight="false" outlineLevel="0" collapsed="false">
      <c r="A25" s="79" t="s">
        <v>230</v>
      </c>
      <c r="B25" s="107" t="n">
        <f aca="false">SUMPRODUCT(C20:U20,C21:U21,C22:U22)/SUM(C20:U20)</f>
        <v>15</v>
      </c>
      <c r="C25" s="108" t="s">
        <v>227</v>
      </c>
      <c r="D25" s="109"/>
      <c r="E25" s="109"/>
      <c r="F25" s="109"/>
      <c r="G25" s="109"/>
      <c r="H25" s="109"/>
      <c r="I25" s="109"/>
      <c r="J25" s="110"/>
      <c r="K25" s="109"/>
      <c r="L25" s="109"/>
      <c r="M25" s="99"/>
      <c r="N25" s="99"/>
      <c r="O25" s="99"/>
      <c r="P25" s="99"/>
      <c r="Q25" s="20"/>
      <c r="R25" s="20"/>
      <c r="S25" s="20"/>
      <c r="T25" s="20"/>
      <c r="U25" s="20"/>
      <c r="V25" s="20"/>
      <c r="W25" s="20"/>
    </row>
    <row r="26" customFormat="false" ht="12.75" hidden="false" customHeight="false" outlineLevel="0" collapsed="false">
      <c r="A26" s="79"/>
      <c r="B26" s="111"/>
      <c r="C26" s="109"/>
      <c r="D26" s="109"/>
      <c r="E26" s="109"/>
      <c r="F26" s="109"/>
      <c r="G26" s="112" t="s">
        <v>330</v>
      </c>
      <c r="H26" s="112"/>
      <c r="I26" s="112"/>
      <c r="J26" s="112"/>
      <c r="K26" s="112"/>
      <c r="L26" s="112"/>
      <c r="M26" s="112"/>
      <c r="N26" s="112"/>
      <c r="O26" s="99"/>
      <c r="P26" s="143" t="s">
        <v>313</v>
      </c>
      <c r="Q26" s="20"/>
      <c r="R26" s="20"/>
      <c r="S26" s="20"/>
      <c r="T26" s="20"/>
      <c r="U26" s="20"/>
      <c r="V26" s="20"/>
      <c r="W26" s="20"/>
    </row>
    <row r="27" customFormat="false" ht="12.75" hidden="false" customHeight="false" outlineLevel="0" collapsed="false">
      <c r="A27" s="79"/>
      <c r="B27" s="113"/>
      <c r="C27" s="98"/>
      <c r="D27" s="98"/>
      <c r="E27" s="98"/>
      <c r="G27" s="99"/>
      <c r="X27" s="0"/>
    </row>
    <row r="28" customFormat="false" ht="12.75" hidden="false" customHeight="false" outlineLevel="0" collapsed="false">
      <c r="A28" s="6" t="s">
        <v>232</v>
      </c>
      <c r="B28" s="114"/>
      <c r="E28" s="5" t="s">
        <v>233</v>
      </c>
      <c r="F28" s="5"/>
      <c r="G28" s="20"/>
      <c r="R28" s="5" t="s">
        <v>234</v>
      </c>
      <c r="S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314</v>
      </c>
      <c r="M29" s="115"/>
      <c r="N29" s="93" t="s">
        <v>305</v>
      </c>
      <c r="O29" s="115"/>
      <c r="P29" s="93" t="s">
        <v>240</v>
      </c>
      <c r="Q29" s="115"/>
      <c r="R29" s="93" t="s">
        <v>241</v>
      </c>
      <c r="S29" s="93" t="s">
        <v>242</v>
      </c>
      <c r="T29" s="115"/>
      <c r="U29" s="93" t="s">
        <v>243</v>
      </c>
      <c r="V29" s="115"/>
      <c r="W29" s="93" t="s">
        <v>306</v>
      </c>
      <c r="X29" s="115"/>
      <c r="Y29" s="93" t="s">
        <v>315</v>
      </c>
      <c r="Z29" s="6"/>
      <c r="AA29" s="93" t="s">
        <v>289</v>
      </c>
      <c r="AC29" s="0"/>
    </row>
    <row r="30" customFormat="false" ht="13.5" hidden="false" customHeight="false" outlineLevel="0" collapsed="false">
      <c r="A30" s="79" t="s">
        <v>244</v>
      </c>
      <c r="B30" s="6"/>
      <c r="C30" s="117" t="n">
        <v>9</v>
      </c>
      <c r="D30" s="118"/>
      <c r="E30" s="117" t="n">
        <v>8</v>
      </c>
      <c r="F30" s="117" t="n">
        <v>2</v>
      </c>
      <c r="G30" s="118"/>
      <c r="H30" s="117" t="n">
        <v>9</v>
      </c>
      <c r="I30" s="118"/>
      <c r="J30" s="117" t="n">
        <v>9</v>
      </c>
      <c r="K30" s="118"/>
      <c r="L30" s="117" t="n">
        <v>8</v>
      </c>
      <c r="M30" s="118"/>
      <c r="N30" s="117" t="n">
        <v>9</v>
      </c>
      <c r="O30" s="118"/>
      <c r="P30" s="117" t="n">
        <v>9</v>
      </c>
      <c r="Q30" s="118"/>
      <c r="R30" s="117" t="n">
        <v>8</v>
      </c>
      <c r="S30" s="117" t="n">
        <v>2</v>
      </c>
      <c r="T30" s="118"/>
      <c r="U30" s="117" t="n">
        <v>8</v>
      </c>
      <c r="V30" s="118"/>
      <c r="W30" s="117" t="n">
        <v>9</v>
      </c>
      <c r="X30" s="118"/>
      <c r="Y30" s="117" t="n">
        <v>9</v>
      </c>
      <c r="Z30" s="118"/>
      <c r="AA30" s="117" t="n">
        <v>9</v>
      </c>
      <c r="AB30" s="79"/>
    </row>
    <row r="31" customFormat="false" ht="13.5" hidden="false" customHeight="false" outlineLevel="0" collapsed="false">
      <c r="A31" s="6"/>
      <c r="B31" s="6"/>
      <c r="C31" s="6"/>
      <c r="D31" s="6"/>
      <c r="E31" s="6"/>
      <c r="F31" s="6"/>
      <c r="G31" s="119"/>
      <c r="H31" s="6"/>
      <c r="I31" s="119"/>
      <c r="J31" s="6"/>
      <c r="K31" s="6"/>
      <c r="L31" s="6"/>
      <c r="M31" s="6"/>
      <c r="N31" s="6"/>
      <c r="O31" s="119"/>
      <c r="P31" s="6"/>
      <c r="Q31" s="6"/>
      <c r="R31" s="6"/>
      <c r="S31" s="6"/>
      <c r="T31" s="119"/>
      <c r="U31" s="6"/>
      <c r="V31" s="6"/>
      <c r="W31" s="6"/>
      <c r="X31" s="6"/>
      <c r="Y31" s="6"/>
      <c r="Z31" s="119"/>
      <c r="AA31" s="6"/>
      <c r="AB31" s="6"/>
    </row>
    <row r="32" customFormat="false" ht="13.5" hidden="false" customHeight="false" outlineLevel="0" collapsed="false">
      <c r="A32" s="79" t="s">
        <v>245</v>
      </c>
      <c r="B32" s="120" t="n">
        <f aca="false">C32+E32+F32+H32+J32+L32+N32+P32+R32+S32+U32+W32+Y32+AA32</f>
        <v>8</v>
      </c>
      <c r="C32" s="80" t="n">
        <v>8</v>
      </c>
      <c r="D32" s="20"/>
      <c r="E32" s="80"/>
      <c r="F32" s="80"/>
      <c r="G32" s="20"/>
      <c r="H32" s="80"/>
      <c r="I32" s="20"/>
      <c r="J32" s="80"/>
      <c r="K32" s="20"/>
      <c r="L32" s="80"/>
      <c r="M32" s="20"/>
      <c r="N32" s="80"/>
      <c r="O32" s="20"/>
      <c r="P32" s="80"/>
      <c r="Q32" s="20"/>
      <c r="R32" s="80"/>
      <c r="S32" s="80"/>
      <c r="T32" s="20"/>
      <c r="U32" s="80"/>
      <c r="V32" s="20"/>
      <c r="W32" s="80"/>
      <c r="X32" s="20"/>
      <c r="Y32" s="80"/>
      <c r="Z32" s="20"/>
      <c r="AA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20"/>
      <c r="P33" s="80" t="n">
        <v>10</v>
      </c>
      <c r="Q33" s="20"/>
      <c r="R33" s="80" t="n">
        <v>10</v>
      </c>
      <c r="S33" s="80" t="n">
        <v>10</v>
      </c>
      <c r="T33" s="20"/>
      <c r="U33" s="80" t="n">
        <v>10</v>
      </c>
      <c r="V33" s="20"/>
      <c r="W33" s="80" t="n">
        <v>10</v>
      </c>
      <c r="X33" s="20"/>
      <c r="Y33" s="80" t="n">
        <v>10</v>
      </c>
      <c r="Z33" s="20"/>
      <c r="AA33" s="80" t="n">
        <v>10</v>
      </c>
    </row>
    <row r="34" customFormat="false" ht="13.5" hidden="false" customHeight="false" outlineLevel="0" collapsed="false">
      <c r="A34" s="79"/>
      <c r="B34" s="6"/>
      <c r="G34" s="20"/>
      <c r="I34" s="20"/>
      <c r="O34" s="20"/>
      <c r="T34" s="20"/>
      <c r="Z34" s="20"/>
    </row>
    <row r="35" customFormat="false" ht="13.5" hidden="false" customHeight="false" outlineLevel="0" collapsed="false">
      <c r="A35" s="79" t="s">
        <v>247</v>
      </c>
      <c r="B35" s="120" t="n">
        <f aca="false">C35+E35+F35+H35+J35+L35+N35+P35+R35+S35+U35+W35+Y35+AA35</f>
        <v>56</v>
      </c>
      <c r="C35" s="80" t="n">
        <v>56</v>
      </c>
      <c r="D35" s="20"/>
      <c r="E35" s="80"/>
      <c r="F35" s="80"/>
      <c r="G35" s="20"/>
      <c r="H35" s="80"/>
      <c r="I35" s="20"/>
      <c r="J35" s="80"/>
      <c r="K35" s="20"/>
      <c r="L35" s="80"/>
      <c r="M35" s="20"/>
      <c r="N35" s="80"/>
      <c r="O35" s="20"/>
      <c r="P35" s="80"/>
      <c r="Q35" s="20"/>
      <c r="R35" s="80"/>
      <c r="S35" s="80"/>
      <c r="T35" s="20"/>
      <c r="U35" s="80"/>
      <c r="V35" s="20"/>
      <c r="W35" s="80"/>
      <c r="X35" s="20"/>
      <c r="Y35" s="80"/>
      <c r="Z35" s="20"/>
      <c r="AA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20"/>
      <c r="P36" s="80" t="n">
        <v>10</v>
      </c>
      <c r="Q36" s="20"/>
      <c r="R36" s="80" t="n">
        <v>10</v>
      </c>
      <c r="S36" s="80" t="n">
        <v>10</v>
      </c>
      <c r="T36" s="20"/>
      <c r="U36" s="80" t="n">
        <v>10</v>
      </c>
      <c r="V36" s="20"/>
      <c r="W36" s="80" t="n">
        <v>10</v>
      </c>
      <c r="X36" s="20"/>
      <c r="Y36" s="80" t="n">
        <v>10</v>
      </c>
      <c r="Z36" s="20"/>
      <c r="AA36" s="80" t="n">
        <v>10</v>
      </c>
    </row>
    <row r="37" customFormat="false" ht="13.5" hidden="false" customHeight="false" outlineLevel="0" collapsed="false">
      <c r="A37" s="79"/>
      <c r="B37" s="6"/>
      <c r="G37" s="20"/>
      <c r="I37" s="20"/>
      <c r="O37" s="20"/>
      <c r="T37" s="20"/>
      <c r="Z37" s="20"/>
    </row>
    <row r="38" customFormat="false" ht="13.5" hidden="false" customHeight="false" outlineLevel="0" collapsed="false">
      <c r="A38" s="79" t="s">
        <v>249</v>
      </c>
      <c r="B38" s="120" t="n">
        <f aca="false">C38+E38+F38+H38+J38+L38+N38+P38+R38+S38+U38+W38+Y38+AA38</f>
        <v>0</v>
      </c>
      <c r="C38" s="80"/>
      <c r="D38" s="20"/>
      <c r="E38" s="80"/>
      <c r="F38" s="80"/>
      <c r="G38" s="20"/>
      <c r="H38" s="80"/>
      <c r="I38" s="20"/>
      <c r="J38" s="80"/>
      <c r="K38" s="20"/>
      <c r="L38" s="80"/>
      <c r="M38" s="20"/>
      <c r="N38" s="80"/>
      <c r="O38" s="20"/>
      <c r="P38" s="80"/>
      <c r="Q38" s="20"/>
      <c r="R38" s="80"/>
      <c r="S38" s="80"/>
      <c r="T38" s="20"/>
      <c r="U38" s="80"/>
      <c r="V38" s="20"/>
      <c r="W38" s="80"/>
      <c r="X38" s="20"/>
      <c r="Y38" s="80"/>
      <c r="Z38" s="20"/>
      <c r="AA38" s="80"/>
    </row>
    <row r="39" customFormat="false" ht="13.5" hidden="false" customHeight="false" outlineLevel="0" collapsed="false">
      <c r="A39" s="79" t="s">
        <v>250</v>
      </c>
      <c r="B39" s="6"/>
      <c r="C39" s="80" t="n">
        <v>10</v>
      </c>
      <c r="D39" s="20"/>
      <c r="E39" s="80" t="n">
        <v>10</v>
      </c>
      <c r="F39" s="80" t="n">
        <v>10</v>
      </c>
      <c r="G39" s="20"/>
      <c r="H39" s="80" t="n">
        <v>10</v>
      </c>
      <c r="I39" s="20"/>
      <c r="J39" s="80" t="n">
        <v>10</v>
      </c>
      <c r="K39" s="20"/>
      <c r="L39" s="80" t="n">
        <v>10</v>
      </c>
      <c r="M39" s="20"/>
      <c r="N39" s="80" t="n">
        <v>10</v>
      </c>
      <c r="O39" s="20"/>
      <c r="P39" s="80" t="n">
        <v>10</v>
      </c>
      <c r="Q39" s="20"/>
      <c r="R39" s="80" t="n">
        <v>10</v>
      </c>
      <c r="S39" s="80" t="n">
        <v>10</v>
      </c>
      <c r="T39" s="20"/>
      <c r="U39" s="80" t="n">
        <v>10</v>
      </c>
      <c r="V39" s="20"/>
      <c r="W39" s="80" t="n">
        <v>10</v>
      </c>
      <c r="X39" s="20"/>
      <c r="Y39" s="80" t="n">
        <v>10</v>
      </c>
      <c r="Z39" s="20"/>
      <c r="AA39" s="80" t="n">
        <v>10</v>
      </c>
    </row>
    <row r="40" customFormat="false" ht="13.5" hidden="false" customHeight="false" outlineLevel="0" collapsed="false">
      <c r="A40" s="79"/>
      <c r="B40" s="6"/>
      <c r="G40" s="20"/>
      <c r="I40" s="20"/>
      <c r="O40" s="20"/>
      <c r="T40" s="20"/>
      <c r="Z40" s="20"/>
      <c r="AA40" s="142"/>
    </row>
    <row r="41" customFormat="false" ht="13.5" hidden="false" customHeight="false" outlineLevel="0" collapsed="false">
      <c r="A41" s="79" t="s">
        <v>251</v>
      </c>
      <c r="B41" s="120" t="n">
        <f aca="false">C41+E41+F41+H41+J41+L41+N41+P41+R41+S41+U41+W41+Y41+AA41</f>
        <v>0</v>
      </c>
      <c r="C41" s="80"/>
      <c r="D41" s="20"/>
      <c r="E41" s="80"/>
      <c r="F41" s="80"/>
      <c r="G41" s="20"/>
      <c r="H41" s="80"/>
      <c r="I41" s="20"/>
      <c r="J41" s="80"/>
      <c r="K41" s="20"/>
      <c r="L41" s="80"/>
      <c r="M41" s="20"/>
      <c r="N41" s="80"/>
      <c r="O41" s="20"/>
      <c r="P41" s="80"/>
      <c r="Q41" s="20"/>
      <c r="R41" s="80"/>
      <c r="S41" s="80"/>
      <c r="T41" s="20"/>
      <c r="U41" s="80"/>
      <c r="V41" s="20"/>
      <c r="W41" s="80"/>
      <c r="X41" s="20"/>
      <c r="Y41" s="80"/>
      <c r="Z41" s="20"/>
      <c r="AA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20"/>
      <c r="P42" s="80" t="n">
        <v>10</v>
      </c>
      <c r="Q42" s="20"/>
      <c r="R42" s="80" t="n">
        <v>10</v>
      </c>
      <c r="S42" s="80" t="n">
        <v>10</v>
      </c>
      <c r="T42" s="20"/>
      <c r="U42" s="80" t="n">
        <v>10</v>
      </c>
      <c r="V42" s="20"/>
      <c r="W42" s="80" t="n">
        <v>10</v>
      </c>
      <c r="X42" s="20"/>
      <c r="Y42" s="80" t="n">
        <v>10</v>
      </c>
      <c r="Z42" s="20"/>
      <c r="AA42" s="80" t="n">
        <v>10</v>
      </c>
    </row>
    <row r="43" customFormat="false" ht="13.5" hidden="false" customHeight="false" outlineLevel="0" collapsed="false">
      <c r="A43" s="79"/>
      <c r="B43" s="6"/>
      <c r="G43" s="20"/>
      <c r="I43" s="20"/>
      <c r="O43" s="20"/>
      <c r="T43" s="20"/>
      <c r="Z43" s="20"/>
    </row>
    <row r="44" customFormat="false" ht="13.5" hidden="false" customHeight="false" outlineLevel="0" collapsed="false">
      <c r="A44" s="79" t="s">
        <v>253</v>
      </c>
      <c r="B44" s="120" t="n">
        <f aca="false">C44+E44+F44+H44+J44+L44+N44+P44+R44+S44+U44+W44+Y44+AA44</f>
        <v>0</v>
      </c>
      <c r="C44" s="80"/>
      <c r="D44" s="20"/>
      <c r="E44" s="80"/>
      <c r="F44" s="80"/>
      <c r="G44" s="20"/>
      <c r="H44" s="80"/>
      <c r="I44" s="20"/>
      <c r="J44" s="80"/>
      <c r="K44" s="20"/>
      <c r="L44" s="80"/>
      <c r="M44" s="20"/>
      <c r="N44" s="80"/>
      <c r="O44" s="20"/>
      <c r="P44" s="80"/>
      <c r="Q44" s="20"/>
      <c r="R44" s="80"/>
      <c r="S44" s="80"/>
      <c r="T44" s="20"/>
      <c r="U44" s="80"/>
      <c r="V44" s="20"/>
      <c r="W44" s="80"/>
      <c r="X44" s="20"/>
      <c r="Y44" s="80"/>
      <c r="Z44" s="20"/>
      <c r="AA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20"/>
      <c r="P45" s="80" t="n">
        <v>10</v>
      </c>
      <c r="Q45" s="20"/>
      <c r="R45" s="80" t="n">
        <v>10</v>
      </c>
      <c r="S45" s="80" t="n">
        <v>10</v>
      </c>
      <c r="T45" s="20"/>
      <c r="U45" s="80" t="n">
        <v>10</v>
      </c>
      <c r="V45" s="20"/>
      <c r="W45" s="80" t="n">
        <v>10</v>
      </c>
      <c r="X45" s="20"/>
      <c r="Y45" s="80" t="n">
        <v>10</v>
      </c>
      <c r="Z45" s="20"/>
      <c r="AA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c r="T46" s="20"/>
      <c r="U46" s="20"/>
      <c r="V46" s="20"/>
      <c r="W46" s="20"/>
      <c r="X46" s="20"/>
      <c r="Y46" s="20"/>
      <c r="Z46" s="20"/>
      <c r="AA46" s="20"/>
    </row>
    <row r="47" customFormat="false" ht="13.5" hidden="false" customHeight="false" outlineLevel="0" collapsed="false">
      <c r="A47" s="79" t="s">
        <v>255</v>
      </c>
      <c r="B47" s="120" t="n">
        <f aca="false">C47+E47+F47+H47+J47+L47+N47+P47+R47+S47+U47+W47+Y47+AA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20"/>
      <c r="P47" s="120" t="n">
        <f aca="false">P32+P35+P38+P41+P44</f>
        <v>0</v>
      </c>
      <c r="Q47" s="20"/>
      <c r="R47" s="120" t="n">
        <f aca="false">R32+R35+R38+R41+R44</f>
        <v>0</v>
      </c>
      <c r="S47" s="120" t="n">
        <f aca="false">S32+S35+S38+S41+S44</f>
        <v>0</v>
      </c>
      <c r="T47" s="20"/>
      <c r="U47" s="120" t="n">
        <f aca="false">U32+U35+U38+U41+U44</f>
        <v>0</v>
      </c>
      <c r="V47" s="20"/>
      <c r="W47" s="120" t="n">
        <f aca="false">W32+W35+W38+W41+W44</f>
        <v>0</v>
      </c>
      <c r="X47" s="20"/>
      <c r="Y47" s="120" t="n">
        <f aca="false">Y32+Y35+Y38+Y41+Y44</f>
        <v>0</v>
      </c>
      <c r="Z47" s="20"/>
      <c r="AA47" s="120" t="n">
        <f aca="false">AA32+AA35+AA38+AA41+AA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c r="T48" s="20"/>
      <c r="U48" s="20"/>
      <c r="V48" s="20"/>
      <c r="W48" s="20"/>
      <c r="X48" s="20"/>
      <c r="Y48" s="20"/>
      <c r="Z48" s="20"/>
      <c r="AA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row>
    <row r="50" customFormat="false" ht="12.75" hidden="false" customHeight="false" outlineLevel="0" collapsed="false">
      <c r="A50" s="79"/>
      <c r="B50" s="6"/>
      <c r="C50" s="20"/>
      <c r="D50" s="20"/>
      <c r="E50" s="5" t="s">
        <v>233</v>
      </c>
      <c r="F50" s="5"/>
      <c r="G50" s="20"/>
      <c r="H50" s="20"/>
      <c r="I50" s="20"/>
      <c r="J50" s="20"/>
      <c r="K50" s="20"/>
      <c r="L50" s="20"/>
      <c r="M50" s="20"/>
      <c r="N50" s="20"/>
      <c r="O50" s="20"/>
      <c r="P50" s="20"/>
      <c r="Q50" s="20"/>
      <c r="R50" s="5" t="s">
        <v>234</v>
      </c>
      <c r="S50" s="5"/>
      <c r="T50" s="20"/>
      <c r="U50" s="20"/>
      <c r="V50" s="20"/>
      <c r="W50" s="20"/>
      <c r="X50" s="20"/>
      <c r="Y50" s="20"/>
      <c r="Z50" s="20"/>
      <c r="AA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314</v>
      </c>
      <c r="M51" s="115"/>
      <c r="N51" s="93" t="s">
        <v>305</v>
      </c>
      <c r="O51" s="115"/>
      <c r="P51" s="93" t="s">
        <v>240</v>
      </c>
      <c r="Q51" s="115"/>
      <c r="R51" s="93" t="s">
        <v>241</v>
      </c>
      <c r="S51" s="93" t="s">
        <v>242</v>
      </c>
      <c r="T51" s="115"/>
      <c r="U51" s="93" t="s">
        <v>243</v>
      </c>
      <c r="V51" s="115"/>
      <c r="W51" s="93" t="s">
        <v>306</v>
      </c>
      <c r="X51" s="115"/>
      <c r="Y51" s="93" t="s">
        <v>315</v>
      </c>
      <c r="Z51" s="115"/>
      <c r="AA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4"/>
      <c r="N52" s="123" t="n">
        <f aca="false">IF($C$62*1.15&gt;1,1,$C$62*1.15)</f>
        <v>1</v>
      </c>
      <c r="O52" s="126"/>
      <c r="P52" s="123" t="n">
        <f aca="false">IF($C$62*1.15&gt;1,1,$C$62*1.15)</f>
        <v>1</v>
      </c>
      <c r="Q52" s="124"/>
      <c r="R52" s="123" t="n">
        <f aca="false">IF($C$62*1.15&gt;1,1,$C$62*1.15)</f>
        <v>1</v>
      </c>
      <c r="S52" s="123" t="n">
        <f aca="false">IF($C$62*1.15&gt;1,1,$C$62*1.15)</f>
        <v>1</v>
      </c>
      <c r="T52" s="126"/>
      <c r="U52" s="123" t="n">
        <f aca="false">IF($C$62*1.15&gt;1,1,$C$62*1.15)</f>
        <v>1</v>
      </c>
      <c r="V52" s="124"/>
      <c r="W52" s="123" t="n">
        <f aca="false">IF($C$62*1.15&gt;1,1,$C$62*1.15)</f>
        <v>1</v>
      </c>
      <c r="X52" s="124"/>
      <c r="Y52" s="123" t="n">
        <f aca="false">IF($C$62*1.15&gt;1,1,$C$62*1.15)</f>
        <v>1</v>
      </c>
      <c r="Z52" s="126"/>
      <c r="AA52" s="123" t="n">
        <f aca="false">IF($C$62*1.15&gt;1,1,$C$62*1.15)</f>
        <v>1</v>
      </c>
      <c r="AB52" s="79"/>
    </row>
    <row r="53" customFormat="false" ht="13.5" hidden="false" customHeight="false" outlineLevel="0" collapsed="false">
      <c r="A53" s="79" t="s">
        <v>260</v>
      </c>
      <c r="B53" s="6"/>
      <c r="C53" s="127" t="n">
        <f aca="false">(C32/(C33*C30))+(C35/(C36*C30))+(C38/(C39*C30))+(C41/(C42*C30))+(C44/(C45*C30))</f>
        <v>0.460606060606061</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8"/>
      <c r="P53" s="127" t="n">
        <f aca="false">(P32/(P33*P30))+(P35/(P36*P30))+(P38/(P39*P30))+(P41/(P42*P30))+(P44/(P45*P30))</f>
        <v>0</v>
      </c>
      <c r="Q53" s="128"/>
      <c r="R53" s="127" t="n">
        <f aca="false">(R32/(R33*R30))+(R35/(R36*R30))+(R38/(R39*R30))+(R41/(R42*R30))+(R44/(R45*R30))</f>
        <v>0</v>
      </c>
      <c r="S53" s="127" t="n">
        <f aca="false">(S32/(S33*S30))+(S35/(S36*S30))+(S38/(S39*S30))+(S41/(S42*S30))+(S44/(S45*S30))</f>
        <v>0</v>
      </c>
      <c r="T53" s="128"/>
      <c r="U53" s="127" t="n">
        <f aca="false">(U32/(U33*U30))+(U35/(U36*U30))+(U38/(U39*U30))+(U41/(U42*U30))+(U44/(U45*U30))</f>
        <v>0</v>
      </c>
      <c r="V53" s="128"/>
      <c r="W53" s="127" t="n">
        <f aca="false">(W32/(W33*W30))+(W35/(W36*W30))+(W38/(W39*W30))+(W41/(W42*W30))+(W44/(W45*W30))</f>
        <v>0</v>
      </c>
      <c r="X53" s="128"/>
      <c r="Y53" s="127" t="n">
        <f aca="false">(Y32/(Y33*Y30))+(Y35/(Y36*Y30))+(Y38/(Y39*Y30))+(Y41/(Y42*Y30))+(Y44/(Y45*Y30))</f>
        <v>0</v>
      </c>
      <c r="Z53" s="128"/>
      <c r="AA53" s="127" t="n">
        <f aca="false">(AA32/(AA33*AA30))+(AA35/(AA36*AA30))+(AA38/(AA39*AA30))+(AA41/(AA42*AA30))+(AA44/(AA45*AA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9"/>
      <c r="P54" s="122" t="str">
        <f aca="false">IF(P53&lt;=P52,"OK","Not OK")</f>
        <v>OK</v>
      </c>
      <c r="Q54" s="129"/>
      <c r="R54" s="122" t="str">
        <f aca="false">IF(R53&lt;=R52,"OK","Not OK")</f>
        <v>OK</v>
      </c>
      <c r="S54" s="122" t="str">
        <f aca="false">IF(S53&lt;=S52,"OK","Not OK")</f>
        <v>OK</v>
      </c>
      <c r="T54" s="129"/>
      <c r="U54" s="122" t="str">
        <f aca="false">IF(U53&lt;=U52,"OK","Not OK")</f>
        <v>OK</v>
      </c>
      <c r="V54" s="129"/>
      <c r="W54" s="122" t="str">
        <f aca="false">IF(W53&lt;=W52,"OK","Not OK")</f>
        <v>OK</v>
      </c>
      <c r="X54" s="129"/>
      <c r="Y54" s="122" t="str">
        <f aca="false">IF(Y53&lt;=Y52,"OK","Not OK")</f>
        <v>OK</v>
      </c>
      <c r="Z54" s="129"/>
      <c r="AA54" s="122" t="str">
        <f aca="false">IF(AA53&lt;=AA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c r="U55" s="129"/>
      <c r="V55" s="129"/>
      <c r="Z55" s="0"/>
    </row>
    <row r="56" customFormat="false" ht="13.5" hidden="false" customHeight="false" outlineLevel="0" collapsed="false">
      <c r="A56" s="6"/>
      <c r="B56" s="93" t="s">
        <v>290</v>
      </c>
      <c r="C56" s="130"/>
      <c r="D56" s="131" t="s">
        <v>263</v>
      </c>
      <c r="E56" s="0"/>
      <c r="F56" s="130"/>
      <c r="G56" s="131" t="s">
        <v>264</v>
      </c>
      <c r="H56" s="130"/>
      <c r="I56" s="131" t="s">
        <v>291</v>
      </c>
      <c r="J56" s="130"/>
      <c r="K56" s="131" t="s">
        <v>316</v>
      </c>
      <c r="L56" s="130"/>
      <c r="M56" s="145" t="s">
        <v>317</v>
      </c>
      <c r="N56" s="130"/>
      <c r="O56" s="131" t="s">
        <v>308</v>
      </c>
      <c r="P56" s="130"/>
      <c r="Q56" s="131" t="s">
        <v>266</v>
      </c>
      <c r="R56" s="130"/>
      <c r="T56" s="131" t="s">
        <v>267</v>
      </c>
      <c r="V56" s="131" t="s">
        <v>309</v>
      </c>
      <c r="X56" s="131" t="s">
        <v>318</v>
      </c>
      <c r="Z56" s="131" t="s">
        <v>319</v>
      </c>
    </row>
    <row r="57" customFormat="false" ht="13.5" hidden="false" customHeight="false" outlineLevel="0" collapsed="false">
      <c r="A57" s="79" t="s">
        <v>268</v>
      </c>
      <c r="B57" s="123" t="n">
        <f aca="false">IF($C$62*1.05&gt;1,1,$C$62*1.05)</f>
        <v>1</v>
      </c>
      <c r="C57" s="130"/>
      <c r="D57" s="123" t="n">
        <f aca="false">IF($C$62*1.05&gt;1,1,$C$62*1.05)</f>
        <v>1</v>
      </c>
      <c r="F57" s="130"/>
      <c r="G57" s="123" t="n">
        <f aca="false">IF($C$62*1.05&gt;1,1,$C$62*1.05)</f>
        <v>1</v>
      </c>
      <c r="H57" s="130"/>
      <c r="I57" s="123" t="n">
        <f aca="false">IF($C$62*1.05&gt;1,1,$C$62*1.05)</f>
        <v>1</v>
      </c>
      <c r="J57" s="130"/>
      <c r="K57" s="123" t="n">
        <f aca="false">IF($C$62*1.05&gt;1,1,$C$62*1.05)</f>
        <v>1</v>
      </c>
      <c r="L57" s="130"/>
      <c r="M57" s="123" t="n">
        <f aca="false">IF($C$62*1.05&gt;1,1,$C$62*1.05)</f>
        <v>1</v>
      </c>
      <c r="N57" s="130"/>
      <c r="O57" s="123" t="n">
        <f aca="false">IF($C$62*1.05&gt;1,1,$C$62*1.05)</f>
        <v>1</v>
      </c>
      <c r="P57" s="130"/>
      <c r="Q57" s="123" t="n">
        <f aca="false">IF($C$62*1.05&gt;1,1,$C$62*1.05)</f>
        <v>1</v>
      </c>
      <c r="R57" s="130"/>
      <c r="T57" s="123" t="n">
        <f aca="false">IF($C$62*1.05&gt;1,1,$C$62*1.05)</f>
        <v>1</v>
      </c>
      <c r="V57" s="123" t="n">
        <f aca="false">IF($C$62*1.05&gt;1,1,$C$62*1.05)</f>
        <v>1</v>
      </c>
      <c r="X57" s="123" t="n">
        <f aca="false">IF($C$62*1.05&gt;1,1,$C$62*1.05)</f>
        <v>1</v>
      </c>
      <c r="Z57" s="123" t="n">
        <f aca="false">IF($C$62*1.05&gt;1,1,$C$62*1.05)</f>
        <v>1</v>
      </c>
    </row>
    <row r="58" customFormat="false" ht="13.5" hidden="false" customHeight="false" outlineLevel="0" collapsed="false">
      <c r="A58" s="79" t="s">
        <v>269</v>
      </c>
      <c r="B58" s="133" t="n">
        <f aca="false">(AA53*AA30+C53*C30)/(AA30+C30)</f>
        <v>0.23030303030303</v>
      </c>
      <c r="C58" s="130"/>
      <c r="D58" s="127" t="n">
        <f aca="false">(C53*C30+E53*E30+F53*F30)/(C30+E30+F30)</f>
        <v>0.218181818181818</v>
      </c>
      <c r="F58" s="128"/>
      <c r="G58" s="127" t="n">
        <f aca="false">(E53*E30+F53*F30+H53*H30)/(E30+F30+H30)</f>
        <v>0</v>
      </c>
      <c r="H58" s="128"/>
      <c r="I58" s="127" t="n">
        <f aca="false">(H53*H30+J53*J30)/(H30+J30)</f>
        <v>0</v>
      </c>
      <c r="J58" s="128"/>
      <c r="K58" s="127" t="n">
        <f aca="false">(J53*J30+L53*L30)/(J30+L30)</f>
        <v>0</v>
      </c>
      <c r="L58" s="128"/>
      <c r="M58" s="127" t="n">
        <f aca="false">(L53*L30+N53*N30)/(L30+N30)</f>
        <v>0</v>
      </c>
      <c r="N58" s="128"/>
      <c r="O58" s="127" t="n">
        <f aca="false">(N53*N30+P53*P30)/(N30+P30)</f>
        <v>0</v>
      </c>
      <c r="P58" s="128"/>
      <c r="Q58" s="127" t="n">
        <f aca="false">(P53*P30+R53*R30+S53*S30)/(P30+R30+S30)</f>
        <v>0</v>
      </c>
      <c r="R58" s="128"/>
      <c r="T58" s="127" t="n">
        <f aca="false">(R53*R30+S53*S30+U53*U30)/(R30+S30+U30)</f>
        <v>0</v>
      </c>
      <c r="V58" s="127" t="n">
        <f aca="false">(U53*U30+W53*W30)/(U30+W30)</f>
        <v>0</v>
      </c>
      <c r="X58" s="127" t="n">
        <f aca="false">(W53*W30+Y53*Y30)/(W30+Y30)</f>
        <v>0</v>
      </c>
      <c r="Z58" s="127" t="n">
        <f aca="false">(Y53*Y30+AA53*AA30)/(Y30+AA30)</f>
        <v>0</v>
      </c>
    </row>
    <row r="59" customFormat="false" ht="13.5" hidden="false" customHeight="false" outlineLevel="0" collapsed="false">
      <c r="A59" s="79" t="s">
        <v>270</v>
      </c>
      <c r="B59" s="135" t="str">
        <f aca="false">IF(B58&lt;=B57,"OK","Not OK")</f>
        <v>OK</v>
      </c>
      <c r="C59" s="79"/>
      <c r="D59" s="135" t="str">
        <f aca="false">IF(D58&lt;=D57,"OK","Not OK")</f>
        <v>OK</v>
      </c>
      <c r="F59" s="79"/>
      <c r="G59" s="135" t="str">
        <f aca="false">IF(G58&lt;=G57,"OK","Not OK")</f>
        <v>OK</v>
      </c>
      <c r="H59" s="79"/>
      <c r="I59" s="135" t="str">
        <f aca="false">IF(I58&lt;=I57,"OK","Not OK")</f>
        <v>OK</v>
      </c>
      <c r="J59" s="79"/>
      <c r="K59" s="135" t="str">
        <f aca="false">IF(K58&lt;=K57,"OK","Not OK")</f>
        <v>OK</v>
      </c>
      <c r="L59" s="79"/>
      <c r="M59" s="135" t="str">
        <f aca="false">IF(M58&lt;=M57,"OK","Not OK")</f>
        <v>OK</v>
      </c>
      <c r="N59" s="79"/>
      <c r="O59" s="135" t="str">
        <f aca="false">IF(O58&lt;=O57,"OK","Not OK")</f>
        <v>OK</v>
      </c>
      <c r="P59" s="79"/>
      <c r="Q59" s="135" t="str">
        <f aca="false">IF(Q58&lt;=Q57,"OK","Not OK")</f>
        <v>OK</v>
      </c>
      <c r="R59" s="79"/>
      <c r="T59" s="135" t="str">
        <f aca="false">IF(T58&lt;=T57,"OK","Not OK")</f>
        <v>OK</v>
      </c>
      <c r="V59" s="135" t="str">
        <f aca="false">IF(V58&lt;=V57,"OK","Not OK")</f>
        <v>OK</v>
      </c>
      <c r="X59" s="135" t="str">
        <f aca="false">IF(X58&lt;=X57,"OK","Not OK")</f>
        <v>OK</v>
      </c>
      <c r="Z59" s="135" t="str">
        <f aca="false">IF(Z58&lt;=Z57,"OK","Not OK")</f>
        <v>OK</v>
      </c>
    </row>
    <row r="60" customFormat="false" ht="12.75" hidden="false" customHeight="false" outlineLevel="0" collapsed="false">
      <c r="A60" s="6"/>
      <c r="B60" s="6"/>
      <c r="C60" s="136"/>
      <c r="D60" s="136"/>
      <c r="E60" s="129"/>
      <c r="F60" s="136"/>
      <c r="G60" s="129"/>
      <c r="H60" s="136"/>
      <c r="I60" s="136"/>
      <c r="J60" s="136"/>
      <c r="K60" s="136"/>
      <c r="L60" s="136"/>
      <c r="M60" s="136"/>
      <c r="N60" s="136"/>
      <c r="O60" s="136"/>
      <c r="P60" s="136"/>
      <c r="Q60" s="136"/>
      <c r="R60" s="136"/>
      <c r="S60" s="136"/>
      <c r="T60" s="136"/>
    </row>
    <row r="61" customFormat="false" ht="13.5" hidden="false" customHeight="false" outlineLevel="0" collapsed="false">
      <c r="A61" s="6"/>
      <c r="B61" s="6"/>
      <c r="C61" s="93" t="s">
        <v>55</v>
      </c>
      <c r="D61" s="93"/>
      <c r="E61" s="93"/>
      <c r="F61" s="129"/>
      <c r="H61" s="20"/>
      <c r="U61" s="136"/>
    </row>
    <row r="62" customFormat="false" ht="13.5" hidden="false" customHeight="false" outlineLevel="0" collapsed="false">
      <c r="A62" s="79" t="s">
        <v>271</v>
      </c>
      <c r="B62" s="6"/>
      <c r="C62" s="137" t="n">
        <f aca="false">IF((MIN(B16,600)/600)*MIN(1/B10,1)*(600/(((B25-15)*9)+600))&gt;1,1,(MIN(B16,600)/600)*MIN(1/B10,1)*(600/(((B25-15)*9)+600)))</f>
        <v>1</v>
      </c>
      <c r="D62" s="19"/>
      <c r="E62" s="19"/>
      <c r="F62" s="19"/>
      <c r="H62" s="20"/>
      <c r="P62" s="143" t="s">
        <v>313</v>
      </c>
      <c r="Q62" s="81"/>
      <c r="R62" s="81"/>
      <c r="S62" s="136"/>
      <c r="T62" s="136"/>
      <c r="U62" s="81"/>
    </row>
    <row r="63" customFormat="false" ht="13.5" hidden="false" customHeight="false" outlineLevel="0" collapsed="false">
      <c r="A63" s="79" t="s">
        <v>272</v>
      </c>
      <c r="B63" s="6"/>
      <c r="C63" s="137" t="n">
        <f aca="false">(C53*C30+E53*E30+F53*F30+H53*H30+J53*J30+L53*L30+N53*N30+P53*P30+R53*R30+S53*S30+U53*U30+W53*W30+Y53*Y30+AA53*AA30)/(C30+E30+F30+H30+J30+L30+N30+P30+R30+S30+U30+W30+Y30+AA30)</f>
        <v>0.0383838383838384</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t="s">
        <v>311</v>
      </c>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94"/>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94"/>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94"/>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94"/>
      <c r="V74" s="94"/>
      <c r="W74" s="94"/>
    </row>
    <row r="75" customFormat="false" ht="12.75" hidden="false" customHeight="false" outlineLevel="0" collapsed="false">
      <c r="A75" s="94"/>
      <c r="B75" s="94"/>
      <c r="C75" s="94"/>
      <c r="D75" s="94"/>
      <c r="E75" s="94"/>
      <c r="F75" s="94"/>
      <c r="G75" s="144"/>
      <c r="H75" s="94"/>
      <c r="I75" s="144"/>
      <c r="J75" s="94"/>
      <c r="K75" s="94"/>
      <c r="L75" s="94"/>
      <c r="M75" s="94"/>
      <c r="N75" s="94"/>
      <c r="O75" s="94"/>
      <c r="P75" s="94"/>
      <c r="Q75" s="94"/>
      <c r="R75" s="94"/>
      <c r="S75" s="94"/>
      <c r="T75" s="94"/>
      <c r="U75" s="94"/>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R28:S28"/>
    <mergeCell ref="E50:F50"/>
    <mergeCell ref="R50:S50"/>
    <mergeCell ref="A71:T74"/>
  </mergeCells>
  <conditionalFormatting sqref="H54 C54 P54 Y54 B59 D59 G59 I59 K59 O59 Q59 Z59 L54 AA54 E54:F54 N54 J54 R54:S54 U54 W54 M59 X59 V59 T59 C64 B48">
    <cfRule type="cellIs" priority="2" operator="equal" aboveAverage="0" equalAverage="0" bottom="0" percent="0" rank="0" text="" dxfId="26">
      <formula>"ok"</formula>
    </cfRule>
    <cfRule type="cellIs" priority="3" operator="notEqual" aboveAverage="0" equalAverage="0" bottom="0" percent="0" rank="0" text="" dxfId="27">
      <formula>"ok"</formula>
    </cfRule>
  </conditionalFormatting>
  <dataValidations count="37">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N10 C13:U13 V14:V15 C16 B19:U19 V22:V24 B23 C25 G26:N26 P26:U26 E28:F29 R28:S29 C29 H29 J29 L29 N29 P29 U29 W29 Y29 AA29 A33 A36 A39 A42 A45 A47:A48 E50:F51 R50:S51 A51:A65 C51 H51 J51 L51 N51 P51 U51 W51 Y51 AA51 B56 D56 G56 I56 K56 M56 O56 Q56 T56 V56 X56 Z56 C61 P62:U62 E63:M64 A66:A69 A71 U71:W74 A75:W75 A76:V76 E77:V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U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 P32 R32:S32 U32 W32 Y32 AA32 C35 E35:F35 H35 J35 L35 N35 P35 R35:S35 U35 W35 Y35 AA35 C38 E38:F38 H38 J38 L38 N38 P38 R38:S38 U38 W38 Y38 AA38 C41 E41:F41 H41 J41 L41 N41 P41 R41:S41 U41 W41 Y41 AA41 C44 E44:F44 H44 J44 L44 N44 P44 R44:S44 U44 W44 Y44 AA44" type="whol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U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U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U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U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 P53 R53:S53 U53 W53 Y53 AA5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 P54 R54:S54 U54 W54 Y54 AA54 B59 D59 G59 I59 K59 M59 O59 Q59 T59 V59 X59 Z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U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 P33 R33:S33 U33 W33 Y33 AA33 C36 E36:F36 H36 J36 L36 N36 P36 R36:S36 U36 W36 Y36 AA36 C39 E39:F39 H39 J39 L39 N39 P39 R39:S39 U39 W39 Y39 AA39 C42 E42:F42 H42 J42 L42 N42 P42 R42:S42 U42 W42 Y42 AA42 C45 E45:F45 H45 J45 L45 N45 P45 R45:S45 U45 W45 Y45 AA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 G57 I57 K57 M57 O57 Q57 T57 V57 X57 Z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 P52 R52:S52 U52 W52 Y52 AA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U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 P47 R47:S47 U47 W47 Y47 AA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C11:C12"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 P30 R30:S30 U30 W30 Y30 AA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O58 Q58 T58 V58 X58 Z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 width="36.99"/>
    <col collapsed="false" customWidth="true" hidden="false" outlineLevel="0" max="2" min="2" style="1" width="6.85"/>
    <col collapsed="false" customWidth="true" hidden="false" outlineLevel="0" max="5" min="3" style="1" width="7.14"/>
    <col collapsed="false" customWidth="true" hidden="false" outlineLevel="0" max="6" min="6" style="1" width="6.99"/>
    <col collapsed="false" customWidth="true" hidden="false" outlineLevel="0" max="7" min="7" style="1" width="6.85"/>
    <col collapsed="false" customWidth="true" hidden="false" outlineLevel="0" max="8" min="8" style="1" width="7.28"/>
    <col collapsed="false" customWidth="true" hidden="false" outlineLevel="0" max="9" min="9" style="1" width="6.85"/>
    <col collapsed="false" customWidth="true" hidden="false" outlineLevel="0" max="11" min="10" style="1" width="6.7"/>
    <col collapsed="false" customWidth="true" hidden="false" outlineLevel="0" max="12" min="12" style="1" width="6.56"/>
    <col collapsed="false" customWidth="true" hidden="false" outlineLevel="0" max="13" min="13" style="1" width="6.7"/>
    <col collapsed="false" customWidth="true" hidden="false" outlineLevel="0" max="14" min="14" style="1" width="6.41"/>
    <col collapsed="false" customWidth="true" hidden="false" outlineLevel="0" max="16" min="15" style="1" width="6.7"/>
    <col collapsed="false" customWidth="true" hidden="false" outlineLevel="0" max="17" min="17" style="1" width="6.41"/>
    <col collapsed="false" customWidth="true" hidden="false" outlineLevel="0" max="18" min="18" style="1" width="7.14"/>
    <col collapsed="false" customWidth="true" hidden="false" outlineLevel="0" max="19" min="19" style="1" width="6.56"/>
    <col collapsed="false" customWidth="true" hidden="false" outlineLevel="0" max="20" min="20" style="1" width="6.7"/>
    <col collapsed="false" customWidth="true" hidden="false" outlineLevel="0" max="21" min="21" style="1" width="6.56"/>
    <col collapsed="false" customWidth="true" hidden="false" outlineLevel="0" max="22" min="22" style="1" width="6.7"/>
    <col collapsed="false" customWidth="true" hidden="false" outlineLevel="0" max="23" min="23" style="1" width="6.41"/>
    <col collapsed="false" customWidth="true" hidden="false" outlineLevel="0" max="24" min="24" style="1" width="6.13"/>
    <col collapsed="false" customWidth="true" hidden="false" outlineLevel="0" max="25" min="25" style="1" width="6.7"/>
    <col collapsed="false" customWidth="true" hidden="false" outlineLevel="0" max="26" min="26" style="1" width="5.99"/>
    <col collapsed="false" customWidth="true" hidden="false" outlineLevel="0" max="27" min="27" style="1" width="7.28"/>
    <col collapsed="false" customWidth="true" hidden="false" outlineLevel="0" max="29" min="28" style="1" width="6.85"/>
    <col collapsed="false" customWidth="true" hidden="false" outlineLevel="0" max="30" min="30" style="1" width="6.28"/>
    <col collapsed="false" customWidth="true" hidden="false" outlineLevel="0" max="31" min="31" style="1" width="7.14"/>
    <col collapsed="false" customWidth="false" hidden="false" outlineLevel="0" max="257" min="3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81"/>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c r="T13" s="93" t="s">
        <v>299</v>
      </c>
      <c r="U13" s="93" t="s">
        <v>300</v>
      </c>
    </row>
    <row r="14" customFormat="false" ht="13.5" hidden="false" customHeight="false" outlineLevel="0" collapsed="false">
      <c r="A14" s="94" t="s">
        <v>206</v>
      </c>
      <c r="C14" s="95" t="n">
        <v>600</v>
      </c>
      <c r="D14" s="95"/>
      <c r="E14" s="95"/>
      <c r="F14" s="95"/>
      <c r="G14" s="95"/>
      <c r="H14" s="95"/>
      <c r="I14" s="95"/>
      <c r="J14" s="95"/>
      <c r="K14" s="95"/>
      <c r="L14" s="95"/>
      <c r="M14" s="95"/>
      <c r="N14" s="95"/>
      <c r="O14" s="95"/>
      <c r="P14" s="95"/>
      <c r="Q14" s="95"/>
      <c r="R14" s="95"/>
      <c r="S14" s="95"/>
      <c r="T14" s="95"/>
      <c r="U14" s="95"/>
      <c r="V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95"/>
      <c r="U15" s="95"/>
      <c r="V15" s="81" t="s">
        <v>207</v>
      </c>
    </row>
    <row r="16" customFormat="false" ht="13.5" hidden="false" customHeight="false" outlineLevel="0" collapsed="false">
      <c r="A16" s="79" t="s">
        <v>209</v>
      </c>
      <c r="B16" s="96" t="n">
        <f aca="false">MIN(MIN(C14:U14),MIN(C15:U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c r="T19" s="101" t="s">
        <v>301</v>
      </c>
      <c r="U19" s="101" t="s">
        <v>302</v>
      </c>
    </row>
    <row r="20" customFormat="false" ht="13.5" hidden="false" customHeight="false" outlineLevel="0" collapsed="false">
      <c r="A20" s="81" t="s">
        <v>224</v>
      </c>
      <c r="B20" s="102" t="n">
        <f aca="false">SUM(C20:U20)</f>
        <v>64</v>
      </c>
      <c r="C20" s="103" t="n">
        <v>8</v>
      </c>
      <c r="D20" s="103" t="n">
        <v>56</v>
      </c>
      <c r="E20" s="103"/>
      <c r="F20" s="103"/>
      <c r="G20" s="104"/>
      <c r="H20" s="104"/>
      <c r="I20" s="103"/>
      <c r="J20" s="104"/>
      <c r="K20" s="104"/>
      <c r="L20" s="104"/>
      <c r="M20" s="104"/>
      <c r="N20" s="104"/>
      <c r="O20" s="104"/>
      <c r="P20" s="104"/>
      <c r="Q20" s="104"/>
      <c r="R20" s="104"/>
      <c r="S20" s="104"/>
      <c r="T20" s="104"/>
      <c r="U20" s="104"/>
      <c r="W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T21" s="104"/>
      <c r="U21" s="104"/>
      <c r="W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104"/>
      <c r="U22" s="104"/>
      <c r="V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106" t="n">
        <f aca="false">T21*T22</f>
        <v>0</v>
      </c>
      <c r="U23" s="106" t="n">
        <f aca="false">U21*U22</f>
        <v>0</v>
      </c>
      <c r="V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106" t="n">
        <f aca="false">T20*T23</f>
        <v>0</v>
      </c>
      <c r="U24" s="106" t="n">
        <f aca="false">U20*U23</f>
        <v>0</v>
      </c>
      <c r="V24" s="81" t="s">
        <v>227</v>
      </c>
    </row>
    <row r="25" customFormat="false" ht="13.5" hidden="false" customHeight="false" outlineLevel="0" collapsed="false">
      <c r="A25" s="79" t="s">
        <v>230</v>
      </c>
      <c r="B25" s="107" t="n">
        <f aca="false">SUMPRODUCT(C20:U20,C21:U21,C22:U22)/SUM(C20:U20)</f>
        <v>15</v>
      </c>
      <c r="C25" s="108" t="s">
        <v>227</v>
      </c>
      <c r="D25" s="109"/>
      <c r="E25" s="109"/>
      <c r="F25" s="109"/>
      <c r="G25" s="109"/>
      <c r="H25" s="109"/>
      <c r="I25" s="109"/>
      <c r="J25" s="110"/>
      <c r="K25" s="109"/>
      <c r="L25" s="109"/>
      <c r="M25" s="99"/>
      <c r="N25" s="99"/>
      <c r="O25" s="99"/>
      <c r="P25" s="99"/>
      <c r="Q25" s="20"/>
      <c r="R25" s="20"/>
      <c r="S25" s="20"/>
      <c r="T25" s="20"/>
      <c r="U25" s="20"/>
      <c r="V25" s="20"/>
      <c r="W25" s="20"/>
    </row>
    <row r="26" customFormat="false" ht="12.75" hidden="false" customHeight="false" outlineLevel="0" collapsed="false">
      <c r="A26" s="79"/>
      <c r="B26" s="111"/>
      <c r="C26" s="109"/>
      <c r="D26" s="109"/>
      <c r="E26" s="109"/>
      <c r="F26" s="109"/>
      <c r="G26" s="112" t="s">
        <v>331</v>
      </c>
      <c r="H26" s="112"/>
      <c r="I26" s="112"/>
      <c r="J26" s="112"/>
      <c r="K26" s="112"/>
      <c r="L26" s="112"/>
      <c r="M26" s="112"/>
      <c r="N26" s="112"/>
      <c r="O26" s="99"/>
      <c r="P26" s="143" t="s">
        <v>323</v>
      </c>
      <c r="Q26" s="20"/>
      <c r="R26" s="20"/>
      <c r="S26" s="20"/>
      <c r="T26" s="20"/>
      <c r="U26" s="20"/>
      <c r="V26" s="20"/>
      <c r="W26" s="20"/>
    </row>
    <row r="27" customFormat="false" ht="12.75" hidden="false" customHeight="false" outlineLevel="0" collapsed="false">
      <c r="A27" s="79"/>
      <c r="B27" s="113"/>
      <c r="C27" s="98"/>
      <c r="D27" s="98"/>
      <c r="E27" s="98"/>
      <c r="G27" s="99"/>
      <c r="X27" s="0"/>
    </row>
    <row r="28" customFormat="false" ht="12.75" hidden="false" customHeight="false" outlineLevel="0" collapsed="false">
      <c r="A28" s="6" t="s">
        <v>232</v>
      </c>
      <c r="B28" s="114"/>
      <c r="E28" s="5" t="s">
        <v>233</v>
      </c>
      <c r="F28" s="5"/>
      <c r="G28" s="20"/>
      <c r="T28" s="5" t="s">
        <v>234</v>
      </c>
      <c r="U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314</v>
      </c>
      <c r="M29" s="115"/>
      <c r="N29" s="93" t="s">
        <v>324</v>
      </c>
      <c r="O29" s="115"/>
      <c r="P29" s="93" t="s">
        <v>305</v>
      </c>
      <c r="Q29" s="115"/>
      <c r="R29" s="93" t="s">
        <v>240</v>
      </c>
      <c r="S29" s="115"/>
      <c r="T29" s="93" t="s">
        <v>241</v>
      </c>
      <c r="U29" s="93" t="s">
        <v>242</v>
      </c>
      <c r="V29" s="115"/>
      <c r="W29" s="93" t="s">
        <v>243</v>
      </c>
      <c r="X29" s="115"/>
      <c r="Y29" s="93" t="s">
        <v>306</v>
      </c>
      <c r="Z29" s="115"/>
      <c r="AA29" s="93" t="s">
        <v>325</v>
      </c>
      <c r="AB29" s="115"/>
      <c r="AC29" s="93" t="s">
        <v>315</v>
      </c>
      <c r="AD29" s="6"/>
      <c r="AE29" s="93" t="s">
        <v>289</v>
      </c>
      <c r="AG29" s="0"/>
    </row>
    <row r="30" customFormat="false" ht="13.5" hidden="false" customHeight="false" outlineLevel="0" collapsed="false">
      <c r="A30" s="79" t="s">
        <v>244</v>
      </c>
      <c r="B30" s="6"/>
      <c r="C30" s="117" t="n">
        <v>9</v>
      </c>
      <c r="D30" s="118"/>
      <c r="E30" s="117" t="n">
        <v>8</v>
      </c>
      <c r="F30" s="117" t="n">
        <v>2</v>
      </c>
      <c r="G30" s="118"/>
      <c r="H30" s="117" t="n">
        <v>9</v>
      </c>
      <c r="I30" s="118"/>
      <c r="J30" s="117" t="n">
        <v>10</v>
      </c>
      <c r="K30" s="118"/>
      <c r="L30" s="117" t="n">
        <v>9</v>
      </c>
      <c r="M30" s="118"/>
      <c r="N30" s="117" t="n">
        <v>9</v>
      </c>
      <c r="O30" s="118"/>
      <c r="P30" s="117" t="n">
        <v>10</v>
      </c>
      <c r="Q30" s="118"/>
      <c r="R30" s="117" t="n">
        <v>9</v>
      </c>
      <c r="S30" s="118"/>
      <c r="T30" s="117" t="n">
        <v>8</v>
      </c>
      <c r="U30" s="117" t="n">
        <v>2</v>
      </c>
      <c r="V30" s="118"/>
      <c r="W30" s="117" t="n">
        <v>10</v>
      </c>
      <c r="X30" s="118"/>
      <c r="Y30" s="117" t="n">
        <v>10</v>
      </c>
      <c r="Z30" s="118"/>
      <c r="AA30" s="117" t="n">
        <v>9</v>
      </c>
      <c r="AB30" s="118"/>
      <c r="AC30" s="117" t="n">
        <v>9</v>
      </c>
      <c r="AD30" s="118"/>
      <c r="AE30" s="117" t="n">
        <v>10</v>
      </c>
      <c r="AF30" s="79"/>
    </row>
    <row r="31" customFormat="false" ht="13.5" hidden="false" customHeight="false" outlineLevel="0" collapsed="false">
      <c r="A31" s="6"/>
      <c r="B31" s="6"/>
      <c r="C31" s="6"/>
      <c r="D31" s="6"/>
      <c r="E31" s="6"/>
      <c r="F31" s="6"/>
      <c r="G31" s="119"/>
      <c r="H31" s="6"/>
      <c r="I31" s="119"/>
      <c r="J31" s="6"/>
      <c r="K31" s="6"/>
      <c r="L31" s="6"/>
      <c r="M31" s="6"/>
      <c r="N31" s="6"/>
      <c r="O31" s="6"/>
      <c r="P31" s="6"/>
      <c r="Q31" s="119"/>
      <c r="R31" s="6"/>
      <c r="S31" s="6"/>
      <c r="T31" s="6"/>
      <c r="U31" s="6"/>
      <c r="V31" s="119"/>
      <c r="W31" s="6"/>
      <c r="X31" s="6"/>
      <c r="Y31" s="6"/>
      <c r="Z31" s="6"/>
      <c r="AA31" s="6"/>
      <c r="AB31" s="6"/>
      <c r="AC31" s="6"/>
      <c r="AD31" s="119"/>
      <c r="AE31" s="6"/>
      <c r="AF31" s="6"/>
    </row>
    <row r="32" customFormat="false" ht="13.5" hidden="false" customHeight="false" outlineLevel="0" collapsed="false">
      <c r="A32" s="79" t="s">
        <v>245</v>
      </c>
      <c r="B32" s="120" t="n">
        <f aca="false">C32+E32+F32+H32+J32+L32+N32+P32+R32+T32+U32+W32+Y32+AA32+AC32+AE32</f>
        <v>8</v>
      </c>
      <c r="C32" s="80" t="n">
        <v>8</v>
      </c>
      <c r="D32" s="20"/>
      <c r="E32" s="80"/>
      <c r="F32" s="80"/>
      <c r="G32" s="20"/>
      <c r="H32" s="80"/>
      <c r="I32" s="20"/>
      <c r="J32" s="80"/>
      <c r="K32" s="20"/>
      <c r="L32" s="80"/>
      <c r="M32" s="20"/>
      <c r="N32" s="80"/>
      <c r="O32" s="20"/>
      <c r="P32" s="80"/>
      <c r="Q32" s="20"/>
      <c r="R32" s="80"/>
      <c r="S32" s="20"/>
      <c r="T32" s="80"/>
      <c r="U32" s="80"/>
      <c r="V32" s="20"/>
      <c r="W32" s="80"/>
      <c r="X32" s="20"/>
      <c r="Y32" s="80"/>
      <c r="Z32" s="20"/>
      <c r="AA32" s="80"/>
      <c r="AB32" s="20"/>
      <c r="AC32" s="80"/>
      <c r="AD32" s="20"/>
      <c r="AE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20"/>
      <c r="P33" s="80" t="n">
        <v>10</v>
      </c>
      <c r="Q33" s="20"/>
      <c r="R33" s="80" t="n">
        <v>10</v>
      </c>
      <c r="S33" s="20"/>
      <c r="T33" s="80" t="n">
        <v>10</v>
      </c>
      <c r="U33" s="80" t="n">
        <v>10</v>
      </c>
      <c r="V33" s="20"/>
      <c r="W33" s="80" t="n">
        <v>10</v>
      </c>
      <c r="X33" s="20"/>
      <c r="Y33" s="80" t="n">
        <v>10</v>
      </c>
      <c r="Z33" s="20"/>
      <c r="AA33" s="80" t="n">
        <v>10</v>
      </c>
      <c r="AB33" s="20"/>
      <c r="AC33" s="80" t="n">
        <v>10</v>
      </c>
      <c r="AD33" s="20"/>
      <c r="AE33" s="80" t="n">
        <v>10</v>
      </c>
    </row>
    <row r="34" customFormat="false" ht="13.5" hidden="false" customHeight="false" outlineLevel="0" collapsed="false">
      <c r="A34" s="79"/>
      <c r="B34" s="6"/>
      <c r="G34" s="20"/>
      <c r="I34" s="20"/>
      <c r="Q34" s="20"/>
      <c r="V34" s="20"/>
      <c r="AD34" s="20"/>
    </row>
    <row r="35" customFormat="false" ht="13.5" hidden="false" customHeight="false" outlineLevel="0" collapsed="false">
      <c r="A35" s="79" t="s">
        <v>247</v>
      </c>
      <c r="B35" s="120" t="n">
        <f aca="false">C35+E35+F35+H35+J35+L35+N35+P35+R35+T35+U35+W35+Y35+AA35+AC35+AE35</f>
        <v>56</v>
      </c>
      <c r="C35" s="80" t="n">
        <v>56</v>
      </c>
      <c r="D35" s="20"/>
      <c r="E35" s="80"/>
      <c r="F35" s="80"/>
      <c r="G35" s="20"/>
      <c r="H35" s="80"/>
      <c r="I35" s="20"/>
      <c r="J35" s="80"/>
      <c r="K35" s="20"/>
      <c r="L35" s="80"/>
      <c r="M35" s="20"/>
      <c r="N35" s="80"/>
      <c r="O35" s="20"/>
      <c r="P35" s="80"/>
      <c r="Q35" s="20"/>
      <c r="R35" s="80"/>
      <c r="S35" s="20"/>
      <c r="T35" s="80"/>
      <c r="U35" s="80"/>
      <c r="V35" s="20"/>
      <c r="W35" s="80"/>
      <c r="X35" s="20"/>
      <c r="Y35" s="80"/>
      <c r="Z35" s="20"/>
      <c r="AA35" s="80"/>
      <c r="AB35" s="20"/>
      <c r="AC35" s="80"/>
      <c r="AD35" s="20"/>
      <c r="AE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20"/>
      <c r="P36" s="80" t="n">
        <v>10</v>
      </c>
      <c r="Q36" s="20"/>
      <c r="R36" s="80" t="n">
        <v>10</v>
      </c>
      <c r="S36" s="20"/>
      <c r="T36" s="80" t="n">
        <v>10</v>
      </c>
      <c r="U36" s="80" t="n">
        <v>10</v>
      </c>
      <c r="V36" s="20"/>
      <c r="W36" s="80" t="n">
        <v>10</v>
      </c>
      <c r="X36" s="20"/>
      <c r="Y36" s="80" t="n">
        <v>10</v>
      </c>
      <c r="Z36" s="20"/>
      <c r="AA36" s="80" t="n">
        <v>10</v>
      </c>
      <c r="AB36" s="20"/>
      <c r="AC36" s="80" t="n">
        <v>10</v>
      </c>
      <c r="AD36" s="20"/>
      <c r="AE36" s="80" t="n">
        <v>10</v>
      </c>
    </row>
    <row r="37" customFormat="false" ht="13.5" hidden="false" customHeight="false" outlineLevel="0" collapsed="false">
      <c r="A37" s="79"/>
      <c r="B37" s="6"/>
      <c r="G37" s="20"/>
      <c r="I37" s="20"/>
      <c r="Q37" s="20"/>
      <c r="V37" s="20"/>
      <c r="AD37" s="20"/>
    </row>
    <row r="38" customFormat="false" ht="13.5" hidden="false" customHeight="false" outlineLevel="0" collapsed="false">
      <c r="A38" s="79" t="s">
        <v>249</v>
      </c>
      <c r="B38" s="120" t="n">
        <f aca="false">C38+E38+F38+H38+J38+L38+N38+P38+R38+T38+U38+W38+Y38+AA38+AC38+AE38</f>
        <v>0</v>
      </c>
      <c r="C38" s="80"/>
      <c r="D38" s="20"/>
      <c r="E38" s="80"/>
      <c r="F38" s="80"/>
      <c r="G38" s="20"/>
      <c r="H38" s="80"/>
      <c r="I38" s="20"/>
      <c r="J38" s="80"/>
      <c r="K38" s="20"/>
      <c r="L38" s="80"/>
      <c r="M38" s="20"/>
      <c r="N38" s="80"/>
      <c r="O38" s="20"/>
      <c r="P38" s="80"/>
      <c r="Q38" s="20"/>
      <c r="R38" s="80"/>
      <c r="S38" s="20"/>
      <c r="T38" s="80"/>
      <c r="U38" s="80"/>
      <c r="V38" s="20"/>
      <c r="W38" s="80"/>
      <c r="X38" s="20"/>
      <c r="Y38" s="80"/>
      <c r="Z38" s="20"/>
      <c r="AA38" s="80"/>
      <c r="AB38" s="20"/>
      <c r="AC38" s="80"/>
      <c r="AD38" s="20"/>
      <c r="AE38" s="80"/>
    </row>
    <row r="39" customFormat="false" ht="13.5" hidden="false" customHeight="false" outlineLevel="0" collapsed="false">
      <c r="A39" s="79" t="s">
        <v>250</v>
      </c>
      <c r="B39" s="6"/>
      <c r="C39" s="80" t="n">
        <v>10</v>
      </c>
      <c r="D39" s="20"/>
      <c r="E39" s="80" t="n">
        <v>10</v>
      </c>
      <c r="F39" s="80" t="n">
        <v>10</v>
      </c>
      <c r="G39" s="20"/>
      <c r="H39" s="80" t="n">
        <v>10</v>
      </c>
      <c r="I39" s="20"/>
      <c r="J39" s="80" t="n">
        <v>10</v>
      </c>
      <c r="K39" s="20"/>
      <c r="L39" s="80" t="n">
        <v>10</v>
      </c>
      <c r="M39" s="20"/>
      <c r="N39" s="80" t="n">
        <v>10</v>
      </c>
      <c r="O39" s="20"/>
      <c r="P39" s="80" t="n">
        <v>10</v>
      </c>
      <c r="Q39" s="20"/>
      <c r="R39" s="80" t="n">
        <v>10</v>
      </c>
      <c r="S39" s="20"/>
      <c r="T39" s="80" t="n">
        <v>10</v>
      </c>
      <c r="U39" s="80" t="n">
        <v>10</v>
      </c>
      <c r="V39" s="20"/>
      <c r="W39" s="80" t="n">
        <v>10</v>
      </c>
      <c r="X39" s="20"/>
      <c r="Y39" s="80" t="n">
        <v>10</v>
      </c>
      <c r="Z39" s="20"/>
      <c r="AA39" s="80" t="n">
        <v>10</v>
      </c>
      <c r="AB39" s="20"/>
      <c r="AC39" s="80" t="n">
        <v>10</v>
      </c>
      <c r="AD39" s="20"/>
      <c r="AE39" s="80" t="n">
        <v>10</v>
      </c>
    </row>
    <row r="40" customFormat="false" ht="13.5" hidden="false" customHeight="false" outlineLevel="0" collapsed="false">
      <c r="A40" s="79"/>
      <c r="B40" s="6"/>
      <c r="G40" s="20"/>
      <c r="I40" s="20"/>
      <c r="Q40" s="20"/>
      <c r="V40" s="20"/>
      <c r="AD40" s="20"/>
      <c r="AE40" s="142"/>
    </row>
    <row r="41" customFormat="false" ht="13.5" hidden="false" customHeight="false" outlineLevel="0" collapsed="false">
      <c r="A41" s="79" t="s">
        <v>251</v>
      </c>
      <c r="B41" s="120" t="n">
        <f aca="false">C41+E41+F41+H41+J41+L41+N41+P41+R41+T41+U41+W41+Y41+AA41+AC41+AE41</f>
        <v>0</v>
      </c>
      <c r="C41" s="80"/>
      <c r="D41" s="20"/>
      <c r="E41" s="80"/>
      <c r="F41" s="80"/>
      <c r="G41" s="20"/>
      <c r="H41" s="80"/>
      <c r="I41" s="20"/>
      <c r="J41" s="80"/>
      <c r="K41" s="20"/>
      <c r="L41" s="80"/>
      <c r="M41" s="20"/>
      <c r="N41" s="80"/>
      <c r="O41" s="20"/>
      <c r="P41" s="80"/>
      <c r="Q41" s="20"/>
      <c r="R41" s="80"/>
      <c r="S41" s="20"/>
      <c r="T41" s="80"/>
      <c r="U41" s="80"/>
      <c r="V41" s="20"/>
      <c r="W41" s="80"/>
      <c r="X41" s="20"/>
      <c r="Y41" s="80"/>
      <c r="Z41" s="20"/>
      <c r="AA41" s="80"/>
      <c r="AB41" s="20"/>
      <c r="AC41" s="80"/>
      <c r="AD41" s="20"/>
      <c r="AE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20"/>
      <c r="P42" s="80" t="n">
        <v>10</v>
      </c>
      <c r="Q42" s="20"/>
      <c r="R42" s="80" t="n">
        <v>10</v>
      </c>
      <c r="S42" s="20"/>
      <c r="T42" s="80" t="n">
        <v>10</v>
      </c>
      <c r="U42" s="80" t="n">
        <v>10</v>
      </c>
      <c r="V42" s="20"/>
      <c r="W42" s="80" t="n">
        <v>10</v>
      </c>
      <c r="X42" s="20"/>
      <c r="Y42" s="80" t="n">
        <v>10</v>
      </c>
      <c r="Z42" s="20"/>
      <c r="AA42" s="80" t="n">
        <v>10</v>
      </c>
      <c r="AB42" s="20"/>
      <c r="AC42" s="80" t="n">
        <v>10</v>
      </c>
      <c r="AD42" s="20"/>
      <c r="AE42" s="80" t="n">
        <v>10</v>
      </c>
    </row>
    <row r="43" customFormat="false" ht="13.5" hidden="false" customHeight="false" outlineLevel="0" collapsed="false">
      <c r="A43" s="79"/>
      <c r="B43" s="6"/>
      <c r="G43" s="20"/>
      <c r="I43" s="20"/>
      <c r="Q43" s="20"/>
      <c r="V43" s="20"/>
      <c r="AD43" s="20"/>
    </row>
    <row r="44" customFormat="false" ht="13.5" hidden="false" customHeight="false" outlineLevel="0" collapsed="false">
      <c r="A44" s="79" t="s">
        <v>253</v>
      </c>
      <c r="B44" s="120" t="n">
        <f aca="false">C44+E44+F44+H44+J44+L44+N44+P44+R44+T44+U44+W44+Y44+AA44+AC44+AE44</f>
        <v>0</v>
      </c>
      <c r="C44" s="80"/>
      <c r="D44" s="20"/>
      <c r="E44" s="80"/>
      <c r="F44" s="80"/>
      <c r="G44" s="20"/>
      <c r="H44" s="80"/>
      <c r="I44" s="20"/>
      <c r="J44" s="80"/>
      <c r="K44" s="20"/>
      <c r="L44" s="80"/>
      <c r="M44" s="20"/>
      <c r="N44" s="80"/>
      <c r="O44" s="20"/>
      <c r="P44" s="80"/>
      <c r="Q44" s="20"/>
      <c r="R44" s="80"/>
      <c r="S44" s="20"/>
      <c r="T44" s="80"/>
      <c r="U44" s="80"/>
      <c r="V44" s="20"/>
      <c r="W44" s="80"/>
      <c r="X44" s="20"/>
      <c r="Y44" s="80"/>
      <c r="Z44" s="20"/>
      <c r="AA44" s="80"/>
      <c r="AB44" s="20"/>
      <c r="AC44" s="80"/>
      <c r="AD44" s="20"/>
      <c r="AE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20"/>
      <c r="P45" s="80" t="n">
        <v>10</v>
      </c>
      <c r="Q45" s="20"/>
      <c r="R45" s="80" t="n">
        <v>10</v>
      </c>
      <c r="S45" s="20"/>
      <c r="T45" s="80" t="n">
        <v>10</v>
      </c>
      <c r="U45" s="80" t="n">
        <v>10</v>
      </c>
      <c r="V45" s="20"/>
      <c r="W45" s="80" t="n">
        <v>10</v>
      </c>
      <c r="X45" s="20"/>
      <c r="Y45" s="80" t="n">
        <v>10</v>
      </c>
      <c r="Z45" s="20"/>
      <c r="AA45" s="80" t="n">
        <v>10</v>
      </c>
      <c r="AB45" s="20"/>
      <c r="AC45" s="80" t="n">
        <v>10</v>
      </c>
      <c r="AD45" s="20"/>
      <c r="AE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row>
    <row r="47" customFormat="false" ht="13.5" hidden="false" customHeight="false" outlineLevel="0" collapsed="false">
      <c r="A47" s="79" t="s">
        <v>255</v>
      </c>
      <c r="B47" s="120" t="n">
        <f aca="false">C47+E47+F47+H47+J47+L47+N47+P47+R47+T47+U47+W47+Y47+AA47+AC47+AE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20"/>
      <c r="P47" s="120" t="n">
        <f aca="false">P32+P35+P38+P41+P44</f>
        <v>0</v>
      </c>
      <c r="Q47" s="20"/>
      <c r="R47" s="120" t="n">
        <f aca="false">R32+R35+R38+R41+R44</f>
        <v>0</v>
      </c>
      <c r="S47" s="20"/>
      <c r="T47" s="120" t="n">
        <f aca="false">T32+T35+T38+T41+T44</f>
        <v>0</v>
      </c>
      <c r="U47" s="120" t="n">
        <f aca="false">U32+U35+U38+U41+U44</f>
        <v>0</v>
      </c>
      <c r="V47" s="20"/>
      <c r="W47" s="120" t="n">
        <f aca="false">W32+W35+W38+W41+W44</f>
        <v>0</v>
      </c>
      <c r="X47" s="20"/>
      <c r="Y47" s="120" t="n">
        <f aca="false">Y32+Y35+Y38+Y41+Y44</f>
        <v>0</v>
      </c>
      <c r="Z47" s="20"/>
      <c r="AA47" s="120" t="n">
        <f aca="false">AA32+AA35+AA38+AA41+AA44</f>
        <v>0</v>
      </c>
      <c r="AB47" s="20"/>
      <c r="AC47" s="120" t="n">
        <f aca="false">AC32+AC35+AC38+AC41+AC44</f>
        <v>0</v>
      </c>
      <c r="AD47" s="20"/>
      <c r="AE47" s="120" t="n">
        <f aca="false">AE32+AE35+AE38+AE41+AE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row>
    <row r="50" customFormat="false" ht="12.75" hidden="false" customHeight="false" outlineLevel="0" collapsed="false">
      <c r="A50" s="79"/>
      <c r="B50" s="6"/>
      <c r="C50" s="20"/>
      <c r="D50" s="20"/>
      <c r="E50" s="5" t="s">
        <v>233</v>
      </c>
      <c r="F50" s="5"/>
      <c r="G50" s="20"/>
      <c r="H50" s="20"/>
      <c r="I50" s="20"/>
      <c r="J50" s="20"/>
      <c r="K50" s="20"/>
      <c r="L50" s="20"/>
      <c r="M50" s="20"/>
      <c r="N50" s="20"/>
      <c r="O50" s="20"/>
      <c r="P50" s="20"/>
      <c r="Q50" s="20"/>
      <c r="R50" s="20"/>
      <c r="S50" s="20"/>
      <c r="T50" s="5" t="s">
        <v>234</v>
      </c>
      <c r="U50" s="5"/>
      <c r="V50" s="20"/>
      <c r="W50" s="20"/>
      <c r="X50" s="20"/>
      <c r="Y50" s="20"/>
      <c r="Z50" s="20"/>
      <c r="AA50" s="20"/>
      <c r="AB50" s="20"/>
      <c r="AC50" s="20"/>
      <c r="AD50" s="20"/>
      <c r="AE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314</v>
      </c>
      <c r="M51" s="115"/>
      <c r="N51" s="93" t="s">
        <v>324</v>
      </c>
      <c r="O51" s="115"/>
      <c r="P51" s="93" t="s">
        <v>305</v>
      </c>
      <c r="Q51" s="115"/>
      <c r="R51" s="93" t="s">
        <v>240</v>
      </c>
      <c r="S51" s="115"/>
      <c r="T51" s="93" t="s">
        <v>241</v>
      </c>
      <c r="U51" s="93" t="s">
        <v>242</v>
      </c>
      <c r="V51" s="115"/>
      <c r="W51" s="93" t="s">
        <v>243</v>
      </c>
      <c r="X51" s="115"/>
      <c r="Y51" s="93" t="s">
        <v>306</v>
      </c>
      <c r="Z51" s="115"/>
      <c r="AA51" s="93" t="s">
        <v>325</v>
      </c>
      <c r="AB51" s="115"/>
      <c r="AC51" s="93" t="s">
        <v>315</v>
      </c>
      <c r="AD51" s="115"/>
      <c r="AE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4"/>
      <c r="N52" s="123" t="n">
        <f aca="false">IF($C$62*1.15&gt;1,1,$C$62*1.15)</f>
        <v>1</v>
      </c>
      <c r="O52" s="124"/>
      <c r="P52" s="123" t="n">
        <f aca="false">IF($C$62*1.15&gt;1,1,$C$62*1.15)</f>
        <v>1</v>
      </c>
      <c r="Q52" s="126"/>
      <c r="R52" s="123" t="n">
        <f aca="false">IF($C$62*1.15&gt;1,1,$C$62*1.15)</f>
        <v>1</v>
      </c>
      <c r="S52" s="124"/>
      <c r="T52" s="123" t="n">
        <f aca="false">IF($C$62*1.15&gt;1,1,$C$62*1.15)</f>
        <v>1</v>
      </c>
      <c r="U52" s="123" t="n">
        <f aca="false">IF($C$62*1.15&gt;1,1,$C$62*1.15)</f>
        <v>1</v>
      </c>
      <c r="V52" s="126"/>
      <c r="W52" s="123" t="n">
        <f aca="false">IF($C$62*1.15&gt;1,1,$C$62*1.15)</f>
        <v>1</v>
      </c>
      <c r="X52" s="124"/>
      <c r="Y52" s="123" t="n">
        <f aca="false">IF($C$62*1.15&gt;1,1,$C$62*1.15)</f>
        <v>1</v>
      </c>
      <c r="Z52" s="124"/>
      <c r="AA52" s="123" t="n">
        <f aca="false">IF($C$62*1.15&gt;1,1,$C$62*1.15)</f>
        <v>1</v>
      </c>
      <c r="AB52" s="124"/>
      <c r="AC52" s="123" t="n">
        <f aca="false">IF($C$62*1.15&gt;1,1,$C$62*1.15)</f>
        <v>1</v>
      </c>
      <c r="AD52" s="126"/>
      <c r="AE52" s="123" t="n">
        <f aca="false">IF($C$62*1.15&gt;1,1,$C$62*1.15)</f>
        <v>1</v>
      </c>
      <c r="AF52" s="79"/>
    </row>
    <row r="53" customFormat="false" ht="13.5" hidden="false" customHeight="false" outlineLevel="0" collapsed="false">
      <c r="A53" s="79" t="s">
        <v>260</v>
      </c>
      <c r="B53" s="6"/>
      <c r="C53" s="127" t="n">
        <f aca="false">(C32/(C33*C30))+(C35/(C36*C30))+(C38/(C39*C30))+(C41/(C42*C30))+(C44/(C45*C30))</f>
        <v>0.460606060606061</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8"/>
      <c r="P53" s="127" t="n">
        <f aca="false">(P32/(P33*P30))+(P35/(P36*P30))+(P38/(P39*P30))+(P41/(P42*P30))+(P44/(P45*P30))</f>
        <v>0</v>
      </c>
      <c r="Q53" s="128"/>
      <c r="R53" s="127" t="n">
        <f aca="false">(R32/(R33*R30))+(R35/(R36*R30))+(R38/(R39*R30))+(R41/(R42*R30))+(R44/(R45*R30))</f>
        <v>0</v>
      </c>
      <c r="S53" s="128"/>
      <c r="T53" s="127" t="n">
        <f aca="false">(T32/(T33*T30))+(T35/(T36*T30))+(T38/(T39*T30))+(T41/(T42*T30))+(T44/(T45*T30))</f>
        <v>0</v>
      </c>
      <c r="U53" s="127" t="n">
        <f aca="false">(U32/(U33*U30))+(U35/(U36*U30))+(U38/(U39*U30))+(U41/(U42*U30))+(U44/(U45*U30))</f>
        <v>0</v>
      </c>
      <c r="V53" s="128"/>
      <c r="W53" s="127" t="n">
        <f aca="false">(W32/(W33*W30))+(W35/(W36*W30))+(W38/(W39*W30))+(W41/(W42*W30))+(W44/(W45*W30))</f>
        <v>0</v>
      </c>
      <c r="X53" s="128"/>
      <c r="Y53" s="127" t="n">
        <f aca="false">(Y32/(Y33*Y30))+(Y35/(Y36*Y30))+(Y38/(Y39*Y30))+(Y41/(Y42*Y30))+(Y44/(Y45*Y30))</f>
        <v>0</v>
      </c>
      <c r="Z53" s="128"/>
      <c r="AA53" s="127" t="n">
        <f aca="false">(AA32/(AA33*AA30))+(AA35/(AA36*AA30))+(AA38/(AA39*AA30))+(AA41/(AA42*AA30))+(AA44/(AA45*AA30))</f>
        <v>0</v>
      </c>
      <c r="AB53" s="128"/>
      <c r="AC53" s="127" t="n">
        <f aca="false">(AC32/(AC33*AC30))+(AC35/(AC36*AC30))+(AC38/(AC39*AC30))+(AC41/(AC42*AC30))+(AC44/(AC45*AC30))</f>
        <v>0</v>
      </c>
      <c r="AD53" s="128"/>
      <c r="AE53" s="127" t="n">
        <f aca="false">(AE32/(AE33*AE30))+(AE35/(AE36*AE30))+(AE38/(AE39*AE30))+(AE41/(AE42*AE30))+(AE44/(AE45*AE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9"/>
      <c r="P54" s="122" t="str">
        <f aca="false">IF(P53&lt;=P52,"OK","Not OK")</f>
        <v>OK</v>
      </c>
      <c r="Q54" s="129"/>
      <c r="R54" s="122" t="str">
        <f aca="false">IF(R53&lt;=R52,"OK","Not OK")</f>
        <v>OK</v>
      </c>
      <c r="S54" s="129"/>
      <c r="T54" s="122" t="str">
        <f aca="false">IF(T53&lt;=T52,"OK","Not OK")</f>
        <v>OK</v>
      </c>
      <c r="U54" s="122" t="str">
        <f aca="false">IF(U53&lt;=U52,"OK","Not OK")</f>
        <v>OK</v>
      </c>
      <c r="V54" s="129"/>
      <c r="W54" s="122" t="str">
        <f aca="false">IF(W53&lt;=W52,"OK","Not OK")</f>
        <v>OK</v>
      </c>
      <c r="X54" s="129"/>
      <c r="Y54" s="122" t="str">
        <f aca="false">IF(Y53&lt;=Y52,"OK","Not OK")</f>
        <v>OK</v>
      </c>
      <c r="Z54" s="129"/>
      <c r="AA54" s="122" t="str">
        <f aca="false">IF(AA53&lt;=AA52,"OK","Not OK")</f>
        <v>OK</v>
      </c>
      <c r="AB54" s="129"/>
      <c r="AC54" s="122" t="str">
        <f aca="false">IF(AC53&lt;=AC52,"OK","Not OK")</f>
        <v>OK</v>
      </c>
      <c r="AD54" s="129"/>
      <c r="AE54" s="122" t="str">
        <f aca="false">IF(AE53&lt;=AE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c r="U55" s="129"/>
      <c r="V55" s="129"/>
      <c r="Z55" s="0"/>
    </row>
    <row r="56" customFormat="false" ht="13.5" hidden="false" customHeight="false" outlineLevel="0" collapsed="false">
      <c r="A56" s="6"/>
      <c r="B56" s="93" t="s">
        <v>290</v>
      </c>
      <c r="C56" s="130"/>
      <c r="D56" s="131" t="s">
        <v>263</v>
      </c>
      <c r="E56" s="0"/>
      <c r="F56" s="130"/>
      <c r="G56" s="131" t="s">
        <v>264</v>
      </c>
      <c r="H56" s="130"/>
      <c r="I56" s="131" t="s">
        <v>291</v>
      </c>
      <c r="J56" s="130"/>
      <c r="K56" s="131" t="s">
        <v>316</v>
      </c>
      <c r="L56" s="130"/>
      <c r="M56" s="145" t="s">
        <v>326</v>
      </c>
      <c r="N56" s="145"/>
      <c r="O56" s="145" t="s">
        <v>327</v>
      </c>
      <c r="P56" s="130"/>
      <c r="Q56" s="131" t="s">
        <v>308</v>
      </c>
      <c r="R56" s="130"/>
      <c r="S56" s="131" t="s">
        <v>266</v>
      </c>
      <c r="T56" s="130"/>
      <c r="V56" s="131" t="s">
        <v>267</v>
      </c>
      <c r="X56" s="131" t="s">
        <v>309</v>
      </c>
      <c r="Z56" s="131" t="s">
        <v>328</v>
      </c>
      <c r="AA56" s="131"/>
      <c r="AB56" s="131" t="s">
        <v>329</v>
      </c>
      <c r="AD56" s="131" t="s">
        <v>319</v>
      </c>
    </row>
    <row r="57" customFormat="false" ht="13.5" hidden="false" customHeight="false" outlineLevel="0" collapsed="false">
      <c r="A57" s="79" t="s">
        <v>268</v>
      </c>
      <c r="B57" s="123" t="n">
        <f aca="false">IF($C$62*1.05&gt;1,1,$C$62*1.05)</f>
        <v>1</v>
      </c>
      <c r="C57" s="130"/>
      <c r="D57" s="123" t="n">
        <f aca="false">IF($C$62*1.05&gt;1,1,$C$62*1.05)</f>
        <v>1</v>
      </c>
      <c r="F57" s="130"/>
      <c r="G57" s="123" t="n">
        <f aca="false">IF($C$62*1.05&gt;1,1,$C$62*1.05)</f>
        <v>1</v>
      </c>
      <c r="H57" s="130"/>
      <c r="I57" s="123" t="n">
        <f aca="false">IF($C$62*1.05&gt;1,1,$C$62*1.05)</f>
        <v>1</v>
      </c>
      <c r="J57" s="130"/>
      <c r="K57" s="123" t="n">
        <f aca="false">IF($C$62*1.05&gt;1,1,$C$62*1.05)</f>
        <v>1</v>
      </c>
      <c r="L57" s="130"/>
      <c r="M57" s="123" t="n">
        <f aca="false">IF($C$62*1.05&gt;1,1,$C$62*1.05)</f>
        <v>1</v>
      </c>
      <c r="N57" s="130"/>
      <c r="O57" s="123" t="n">
        <f aca="false">IF($C$62*1.05&gt;1,1,$C$62*1.05)</f>
        <v>1</v>
      </c>
      <c r="P57" s="130"/>
      <c r="Q57" s="123" t="n">
        <f aca="false">IF($C$62*1.05&gt;1,1,$C$62*1.05)</f>
        <v>1</v>
      </c>
      <c r="R57" s="130"/>
      <c r="S57" s="123" t="n">
        <f aca="false">IF($C$62*1.05&gt;1,1,$C$62*1.05)</f>
        <v>1</v>
      </c>
      <c r="T57" s="130"/>
      <c r="V57" s="123" t="n">
        <f aca="false">IF($C$62*1.05&gt;1,1,$C$62*1.05)</f>
        <v>1</v>
      </c>
      <c r="X57" s="123" t="n">
        <f aca="false">IF($C$62*1.05&gt;1,1,$C$62*1.05)</f>
        <v>1</v>
      </c>
      <c r="Z57" s="123" t="n">
        <f aca="false">IF($C$62*1.05&gt;1,1,$C$62*1.05)</f>
        <v>1</v>
      </c>
      <c r="AB57" s="123" t="n">
        <f aca="false">IF($C$62*1.05&gt;1,1,$C$62*1.05)</f>
        <v>1</v>
      </c>
      <c r="AD57" s="123" t="n">
        <f aca="false">IF($C$62*1.05&gt;1,1,$C$62*1.05)</f>
        <v>1</v>
      </c>
    </row>
    <row r="58" customFormat="false" ht="13.5" hidden="false" customHeight="false" outlineLevel="0" collapsed="false">
      <c r="A58" s="79" t="s">
        <v>269</v>
      </c>
      <c r="B58" s="133" t="n">
        <f aca="false">(AE53*AE30+C53*C30)/(AE30+C30)</f>
        <v>0.218181818181818</v>
      </c>
      <c r="C58" s="130"/>
      <c r="D58" s="127" t="n">
        <f aca="false">(C53*C30+E53*E30+F53*F30)/(C30+E30+F30)</f>
        <v>0.218181818181818</v>
      </c>
      <c r="F58" s="128"/>
      <c r="G58" s="127" t="n">
        <f aca="false">(E53*E30+F53*F30+H53*H30)/(E30+F30+H30)</f>
        <v>0</v>
      </c>
      <c r="H58" s="128"/>
      <c r="I58" s="127" t="n">
        <f aca="false">(H53*H30+J53*J30)/(H30+J30)</f>
        <v>0</v>
      </c>
      <c r="J58" s="128"/>
      <c r="K58" s="127" t="n">
        <f aca="false">(J53*J30+L53*L30)/(J30+L30)</f>
        <v>0</v>
      </c>
      <c r="L58" s="128"/>
      <c r="M58" s="127" t="n">
        <f aca="false">(L53*L30+N53*N30)/(L30+N30)</f>
        <v>0</v>
      </c>
      <c r="N58" s="128"/>
      <c r="O58" s="127" t="n">
        <f aca="false">(N53*N30+P53*P30)/(N30+P30)</f>
        <v>0</v>
      </c>
      <c r="P58" s="128"/>
      <c r="Q58" s="127" t="n">
        <f aca="false">(P53*P30+R53*R30)/(P30+R30)</f>
        <v>0</v>
      </c>
      <c r="R58" s="128"/>
      <c r="S58" s="127" t="n">
        <f aca="false">(R53*R30+T53*T30+U53*U30)/(R30+T30+U30)</f>
        <v>0</v>
      </c>
      <c r="T58" s="128"/>
      <c r="V58" s="127" t="n">
        <f aca="false">(T53*T30+U53*U30+W53*W30)/(T30+U30+W30)</f>
        <v>0</v>
      </c>
      <c r="X58" s="127" t="n">
        <f aca="false">(W53*W30+Y53*Y30)/(W30+Y30)</f>
        <v>0</v>
      </c>
      <c r="Z58" s="127" t="n">
        <f aca="false">(Y53*Y30+AA53*AA30)/(Y30+AA30)</f>
        <v>0</v>
      </c>
      <c r="AB58" s="127" t="n">
        <f aca="false">(AA53*AA30+AC53*AC30)/(AA30+AC30)</f>
        <v>0</v>
      </c>
      <c r="AD58" s="127" t="n">
        <f aca="false">(AC53*AC30+AE53*AE30)/(AC30+AE30)</f>
        <v>0</v>
      </c>
    </row>
    <row r="59" customFormat="false" ht="13.5" hidden="false" customHeight="false" outlineLevel="0" collapsed="false">
      <c r="A59" s="79" t="s">
        <v>270</v>
      </c>
      <c r="B59" s="135" t="str">
        <f aca="false">IF(B58&lt;=B57,"OK","Not OK")</f>
        <v>OK</v>
      </c>
      <c r="C59" s="79"/>
      <c r="D59" s="135" t="str">
        <f aca="false">IF(D58&lt;=D57,"OK","Not OK")</f>
        <v>OK</v>
      </c>
      <c r="F59" s="79"/>
      <c r="G59" s="135" t="str">
        <f aca="false">IF(G58&lt;=G57,"OK","Not OK")</f>
        <v>OK</v>
      </c>
      <c r="H59" s="79"/>
      <c r="I59" s="135" t="str">
        <f aca="false">IF(I58&lt;=I57,"OK","Not OK")</f>
        <v>OK</v>
      </c>
      <c r="J59" s="79"/>
      <c r="K59" s="135" t="str">
        <f aca="false">IF(K58&lt;=K57,"OK","Not OK")</f>
        <v>OK</v>
      </c>
      <c r="L59" s="79"/>
      <c r="M59" s="135" t="str">
        <f aca="false">IF(M58&lt;=M57,"OK","Not OK")</f>
        <v>OK</v>
      </c>
      <c r="N59" s="79"/>
      <c r="O59" s="135" t="str">
        <f aca="false">IF(O58&lt;=O57,"OK","Not OK")</f>
        <v>OK</v>
      </c>
      <c r="P59" s="79"/>
      <c r="Q59" s="135" t="str">
        <f aca="false">IF(Q58&lt;=Q57,"OK","Not OK")</f>
        <v>OK</v>
      </c>
      <c r="R59" s="79"/>
      <c r="S59" s="135" t="str">
        <f aca="false">IF(S58&lt;=S57,"OK","Not OK")</f>
        <v>OK</v>
      </c>
      <c r="T59" s="79"/>
      <c r="V59" s="135" t="str">
        <f aca="false">IF(V58&lt;=V57,"OK","Not OK")</f>
        <v>OK</v>
      </c>
      <c r="X59" s="135" t="str">
        <f aca="false">IF(X58&lt;=X57,"OK","Not OK")</f>
        <v>OK</v>
      </c>
      <c r="Z59" s="135" t="str">
        <f aca="false">IF(Z58&lt;=Z57,"OK","Not OK")</f>
        <v>OK</v>
      </c>
      <c r="AB59" s="135" t="str">
        <f aca="false">IF(AB58&lt;=AB57,"OK","Not OK")</f>
        <v>OK</v>
      </c>
      <c r="AD59" s="135" t="str">
        <f aca="false">IF(AD58&lt;=AD57,"OK","Not OK")</f>
        <v>OK</v>
      </c>
    </row>
    <row r="60" customFormat="false" ht="12.75" hidden="false" customHeight="false" outlineLevel="0" collapsed="false">
      <c r="A60" s="6"/>
      <c r="B60" s="6"/>
      <c r="C60" s="136"/>
      <c r="D60" s="136"/>
      <c r="E60" s="129"/>
      <c r="F60" s="136"/>
      <c r="G60" s="129"/>
      <c r="H60" s="136"/>
      <c r="I60" s="136"/>
      <c r="J60" s="136"/>
      <c r="K60" s="136"/>
      <c r="L60" s="136"/>
      <c r="M60" s="136"/>
      <c r="N60" s="136"/>
      <c r="O60" s="136"/>
      <c r="P60" s="136"/>
      <c r="Q60" s="136"/>
      <c r="R60" s="136"/>
      <c r="S60" s="136"/>
      <c r="T60" s="136"/>
    </row>
    <row r="61" customFormat="false" ht="13.5" hidden="false" customHeight="false" outlineLevel="0" collapsed="false">
      <c r="A61" s="6"/>
      <c r="B61" s="6"/>
      <c r="C61" s="93" t="s">
        <v>55</v>
      </c>
      <c r="D61" s="93"/>
      <c r="E61" s="93"/>
      <c r="F61" s="129"/>
      <c r="H61" s="20"/>
      <c r="U61" s="136"/>
    </row>
    <row r="62" customFormat="false" ht="13.5" hidden="false" customHeight="false" outlineLevel="0" collapsed="false">
      <c r="A62" s="79" t="s">
        <v>271</v>
      </c>
      <c r="B62" s="6"/>
      <c r="C62" s="137" t="n">
        <f aca="false">IF((MIN(B16,600)/600)*MIN(1/B10,1)*(600/(((B25-15)*9)+600))&gt;1,1,(MIN(B16,600)/600)*MIN(1/B10,1)*(600/(((B25-15)*9)+600)))</f>
        <v>1</v>
      </c>
      <c r="D62" s="19"/>
      <c r="E62" s="19"/>
      <c r="F62" s="19"/>
      <c r="H62" s="20"/>
      <c r="P62" s="143" t="s">
        <v>323</v>
      </c>
      <c r="Q62" s="81"/>
      <c r="R62" s="81"/>
      <c r="S62" s="136"/>
      <c r="T62" s="136"/>
      <c r="U62" s="81"/>
    </row>
    <row r="63" customFormat="false" ht="13.5" hidden="false" customHeight="false" outlineLevel="0" collapsed="false">
      <c r="A63" s="79" t="s">
        <v>272</v>
      </c>
      <c r="B63" s="6"/>
      <c r="C63" s="137" t="n">
        <f aca="false">(C53*C30+E53*E30+F53*F30+H53*H30+J53*J30+L53*L30+N53*N30+P53*P30+R53*R30+T53*T30+U53*U30+W53*W30+Y53*Y30+AA53*AA30+AC53*AC30+AE53*AE30)/(C30+E30+F30+H30+J30+L30+N30+P30+R30+T30+U30+W30+Y30+AA30+AC30+AE30)</f>
        <v>0.0311688311688312</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t="s">
        <v>311</v>
      </c>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94"/>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94"/>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94"/>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94"/>
      <c r="V74" s="94"/>
      <c r="W74" s="94"/>
    </row>
    <row r="75" customFormat="false" ht="12.75" hidden="false" customHeight="false" outlineLevel="0" collapsed="false">
      <c r="A75" s="94"/>
      <c r="B75" s="94"/>
      <c r="C75" s="94"/>
      <c r="D75" s="94"/>
      <c r="E75" s="94"/>
      <c r="F75" s="94"/>
      <c r="G75" s="144"/>
      <c r="H75" s="94"/>
      <c r="I75" s="144"/>
      <c r="J75" s="94"/>
      <c r="K75" s="94"/>
      <c r="L75" s="94"/>
      <c r="M75" s="94"/>
      <c r="N75" s="94"/>
      <c r="O75" s="94"/>
      <c r="P75" s="94"/>
      <c r="Q75" s="94"/>
      <c r="R75" s="94"/>
      <c r="S75" s="94"/>
      <c r="T75" s="94"/>
      <c r="U75" s="94"/>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T28:U28"/>
    <mergeCell ref="E50:F50"/>
    <mergeCell ref="T50:U50"/>
    <mergeCell ref="A71:T74"/>
  </mergeCells>
  <conditionalFormatting sqref="H54 C54 R54 AC54 B59 D59 G59 I59 K59 Q59 S59 AD59 B48 AE54 E54:F54 P54 J54 T54:U54 W54 O59 N54 AA54 X59 V59 C64 L54 M59 Y54 Z59 AB59">
    <cfRule type="cellIs" priority="2" operator="equal" aboveAverage="0" equalAverage="0" bottom="0" percent="0" rank="0" text="" dxfId="28">
      <formula>"ok"</formula>
    </cfRule>
    <cfRule type="cellIs" priority="3" operator="notEqual" aboveAverage="0" equalAverage="0" bottom="0" percent="0" rank="0" text="" dxfId="29">
      <formula>"ok"</formula>
    </cfRule>
  </conditionalFormatting>
  <dataValidations count="37">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N10 C13:U13 V14:V15 C16 B19:U19 V22:V24 B23 C25 G26:N26 P26:U26 E28:F29 T28:U29 C29 H29 J29 L29 N29 P29 R29 W29 Y29 AA29 AC29 AE29 A33 A36 A39 A42 A45 A47:A48 E50:F51 T50:U51 A51:A65 C51 H51 J51 L51 N51 P51 R51 W51 Y51 AA51 AC51 AE51 B56 D56 G56 I56 K56 M56:O56 Q56 S56 V56 X56 Z56:AB56 AD56 C61 P62:U62 E63:M64 A66:A69 A71 U71:W74 A75:W75 A76:V76 E77:V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U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 P32 R32 T32:U32 W32 Y32 AA32 AC32 AE32 C35 E35:F35 H35 J35 L35 N35 P35 R35 T35:U35 W35 Y35 AA35 AC35 AE35 C38 E38:F38 H38 J38 L38 N38 P38 R38 T38:U38 W38 Y38 AA38 AC38 AE38 C41 E41:F41 H41 J41 L41 N41 P41 R41 T41:U41 W41 Y41 AA41 AC41 AE41 C44 E44:F44 H44 J44 L44 N44 P44 R44 T44:U44 W44 Y44 AA44 AC44 AE44" type="whol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U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U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U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U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 P53 R53 T53:U53 W53 Y53 AA53 AC53 AE5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 P54 R54 T54:U54 W54 Y54 AA54 AC54 AE54 B59 D59 G59 I59 K59 M59 O59 Q59 S59 V59 X59 Z59 AB59 AD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U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 P33 R33 T33:U33 W33 Y33 AA33 AC33 AE33 C36 E36:F36 H36 J36 L36 N36 P36 R36 T36:U36 W36 Y36 AA36 AC36 AE36 C39 E39:F39 H39 J39 L39 N39 P39 R39 T39:U39 W39 Y39 AA39 AC39 AE39 C42 E42:F42 H42 J42 L42 N42 P42 R42 T42:U42 W42 Y42 AA42 AC42 AE42 C45 E45:F45 H45 J45 L45 N45 P45 R45 T45:U45 W45 Y45 AA45 AC45 AE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 G57 I57 K57 M57 O57 Q57 S57 V57 X57 Z57 AB57 AD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 P52 R52 T52:U52 W52 Y52 AA52 AC52 AE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U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 P47 R47 T47:U47 W47 Y47 AA47 AC47 AE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C11:C12"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 P30 R30 T30:U30 W30 Y30 AA30 AC30 AE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O58 Q58 S58 V58 X58 Z58 AB58 AD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AE134"/>
  <sheetViews>
    <sheetView showFormulas="false" showGridLines="true" showRowColHeaders="true" showZeros="true" rightToLeft="false" tabSelected="false" showOutlineSymbols="true" defaultGridColor="true" view="normal" topLeftCell="C1" colorId="64" zoomScale="79" zoomScaleNormal="79" zoomScalePageLayoutView="100" workbookViewId="0">
      <selection pane="topLeft" activeCell="T43" activeCellId="0" sqref="T43:U4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5.99"/>
    <col collapsed="false" customWidth="true" hidden="false" outlineLevel="0" max="3" min="3" style="1" width="5.71"/>
    <col collapsed="false" customWidth="true" hidden="false" outlineLevel="0" max="4" min="4" style="1" width="6.28"/>
    <col collapsed="false" customWidth="true" hidden="false" outlineLevel="0" max="5" min="5" style="1" width="6.7"/>
    <col collapsed="false" customWidth="true" hidden="false" outlineLevel="0" max="6" min="6" style="1" width="7.28"/>
    <col collapsed="false" customWidth="true" hidden="false" outlineLevel="0" max="7" min="7" style="1" width="6.28"/>
    <col collapsed="false" customWidth="true" hidden="false" outlineLevel="0" max="8" min="8" style="1" width="6.85"/>
    <col collapsed="false" customWidth="true" hidden="false" outlineLevel="0" max="9" min="9" style="1" width="7.14"/>
    <col collapsed="false" customWidth="true" hidden="false" outlineLevel="0" max="10" min="10" style="1" width="6.99"/>
    <col collapsed="false" customWidth="true" hidden="false" outlineLevel="0" max="11" min="11" style="1" width="7.99"/>
    <col collapsed="false" customWidth="true" hidden="false" outlineLevel="0" max="12" min="12" style="1" width="6.85"/>
    <col collapsed="false" customWidth="true" hidden="false" outlineLevel="0" max="13" min="13" style="1" width="6.28"/>
    <col collapsed="false" customWidth="true" hidden="false" outlineLevel="0" max="14" min="14" style="1" width="6.56"/>
    <col collapsed="false" customWidth="true" hidden="false" outlineLevel="0" max="17" min="15" style="1" width="6.99"/>
    <col collapsed="false" customWidth="true" hidden="false" outlineLevel="0" max="18" min="18" style="1" width="6.41"/>
    <col collapsed="false" customWidth="true" hidden="false" outlineLevel="0" max="19" min="19" style="1" width="7.28"/>
    <col collapsed="false" customWidth="true" hidden="false" outlineLevel="0" max="20" min="20" style="1" width="7.14"/>
    <col collapsed="false" customWidth="true" hidden="false" outlineLevel="0" max="22" min="21" style="1" width="6.85"/>
    <col collapsed="false" customWidth="true" hidden="false" outlineLevel="0" max="23" min="23" style="1" width="6.41"/>
    <col collapsed="false" customWidth="true" hidden="false" outlineLevel="0" max="24" min="24" style="1" width="6.13"/>
    <col collapsed="false" customWidth="true" hidden="false" outlineLevel="0" max="25" min="25" style="1" width="6.28"/>
    <col collapsed="false" customWidth="true" hidden="false" outlineLevel="0" max="26" min="26" style="1" width="6.41"/>
    <col collapsed="false" customWidth="false" hidden="false" outlineLevel="0" max="257" min="27" style="1" width="9.14"/>
  </cols>
  <sheetData>
    <row r="1" customFormat="false" ht="19.5" hidden="false" customHeight="true" outlineLevel="0" collapsed="false">
      <c r="E1" s="25" t="s">
        <v>48</v>
      </c>
      <c r="F1" s="25"/>
      <c r="G1" s="25"/>
      <c r="H1" s="25"/>
      <c r="I1" s="25"/>
      <c r="J1" s="25"/>
      <c r="K1" s="25"/>
      <c r="O1" s="26" t="s">
        <v>49</v>
      </c>
      <c r="P1" s="26"/>
      <c r="Q1" s="26"/>
      <c r="R1" s="26"/>
      <c r="S1" s="26"/>
      <c r="T1" s="26"/>
      <c r="U1" s="26"/>
    </row>
    <row r="2" customFormat="false" ht="16.5" hidden="false" customHeight="true" outlineLevel="0" collapsed="false">
      <c r="E2" s="27" t="s">
        <v>50</v>
      </c>
      <c r="F2" s="27"/>
      <c r="G2" s="27"/>
      <c r="H2" s="27"/>
      <c r="I2" s="27"/>
      <c r="J2" s="27"/>
      <c r="K2" s="27"/>
      <c r="O2" s="28" t="s">
        <v>51</v>
      </c>
      <c r="P2" s="28"/>
      <c r="Q2" s="28"/>
      <c r="R2" s="28"/>
      <c r="S2" s="28"/>
      <c r="T2" s="28"/>
      <c r="U2" s="28"/>
    </row>
    <row r="3" customFormat="false" ht="13.5" hidden="false" customHeight="false" outlineLevel="0" collapsed="false">
      <c r="E3" s="29" t="s">
        <v>52</v>
      </c>
      <c r="F3" s="30"/>
      <c r="G3" s="30"/>
      <c r="H3" s="30"/>
      <c r="I3" s="30"/>
      <c r="J3" s="30"/>
      <c r="K3" s="30"/>
      <c r="O3" s="31" t="s">
        <v>52</v>
      </c>
      <c r="P3" s="32"/>
      <c r="Q3" s="32"/>
      <c r="R3" s="32"/>
      <c r="S3" s="32"/>
      <c r="T3" s="33"/>
      <c r="U3" s="33"/>
      <c r="Y3" s="34" t="s">
        <v>53</v>
      </c>
      <c r="Z3" s="34"/>
      <c r="AA3" s="34"/>
      <c r="AB3" s="34"/>
      <c r="AC3" s="34"/>
      <c r="AD3" s="34"/>
      <c r="AE3" s="34"/>
    </row>
    <row r="4" customFormat="false" ht="13.5" hidden="false" customHeight="false" outlineLevel="0" collapsed="false">
      <c r="E4" s="35" t="s">
        <v>54</v>
      </c>
      <c r="F4" s="35"/>
      <c r="G4" s="35"/>
      <c r="H4" s="35"/>
      <c r="I4" s="35"/>
      <c r="J4" s="35" t="s">
        <v>55</v>
      </c>
      <c r="K4" s="35"/>
      <c r="O4" s="36" t="s">
        <v>54</v>
      </c>
      <c r="P4" s="36"/>
      <c r="Q4" s="36"/>
      <c r="R4" s="36"/>
      <c r="S4" s="36"/>
      <c r="T4" s="37" t="s">
        <v>55</v>
      </c>
      <c r="U4" s="37"/>
      <c r="Y4" s="38" t="s">
        <v>54</v>
      </c>
      <c r="Z4" s="38"/>
      <c r="AA4" s="38"/>
      <c r="AB4" s="39" t="s">
        <v>56</v>
      </c>
      <c r="AC4" s="39"/>
      <c r="AD4" s="39"/>
      <c r="AE4" s="39"/>
    </row>
    <row r="5" customFormat="false" ht="13.5" hidden="false" customHeight="false" outlineLevel="0" collapsed="false">
      <c r="E5" s="35"/>
      <c r="F5" s="35"/>
      <c r="G5" s="35"/>
      <c r="H5" s="35"/>
      <c r="I5" s="35"/>
      <c r="J5" s="35" t="s">
        <v>57</v>
      </c>
      <c r="K5" s="35"/>
      <c r="O5" s="36"/>
      <c r="P5" s="36"/>
      <c r="Q5" s="36"/>
      <c r="R5" s="36"/>
      <c r="S5" s="36"/>
      <c r="T5" s="37" t="s">
        <v>57</v>
      </c>
      <c r="U5" s="37"/>
      <c r="Y5" s="38"/>
      <c r="Z5" s="38"/>
      <c r="AA5" s="38"/>
      <c r="AB5" s="40" t="s">
        <v>58</v>
      </c>
      <c r="AC5" s="40"/>
      <c r="AD5" s="40"/>
      <c r="AE5" s="40"/>
    </row>
    <row r="6" customFormat="false" ht="12.75" hidden="false" customHeight="false" outlineLevel="0" collapsed="false">
      <c r="E6" s="41" t="s">
        <v>59</v>
      </c>
      <c r="F6" s="41"/>
      <c r="G6" s="41"/>
      <c r="H6" s="41"/>
      <c r="I6" s="41"/>
      <c r="J6" s="42" t="n">
        <v>68</v>
      </c>
      <c r="K6" s="42"/>
      <c r="O6" s="43" t="s">
        <v>59</v>
      </c>
      <c r="P6" s="43"/>
      <c r="Q6" s="43"/>
      <c r="R6" s="43"/>
      <c r="S6" s="43"/>
      <c r="T6" s="44" t="n">
        <f aca="false">J6*1.2</f>
        <v>81.6</v>
      </c>
      <c r="U6" s="44"/>
      <c r="Y6" s="45" t="s">
        <v>60</v>
      </c>
      <c r="Z6" s="45"/>
      <c r="AA6" s="45"/>
      <c r="AB6" s="46" t="n">
        <v>27</v>
      </c>
      <c r="AC6" s="46"/>
      <c r="AD6" s="46"/>
      <c r="AE6" s="46"/>
    </row>
    <row r="7" customFormat="false" ht="12.75" hidden="false" customHeight="false" outlineLevel="0" collapsed="false">
      <c r="E7" s="47" t="s">
        <v>61</v>
      </c>
      <c r="F7" s="47"/>
      <c r="G7" s="47"/>
      <c r="H7" s="47"/>
      <c r="I7" s="47"/>
      <c r="J7" s="48" t="n">
        <v>41</v>
      </c>
      <c r="K7" s="48"/>
      <c r="O7" s="49" t="s">
        <v>61</v>
      </c>
      <c r="P7" s="49"/>
      <c r="Q7" s="49"/>
      <c r="R7" s="49"/>
      <c r="S7" s="49"/>
      <c r="T7" s="50" t="n">
        <f aca="false">J7*1.2</f>
        <v>49.2</v>
      </c>
      <c r="U7" s="50"/>
      <c r="Y7" s="51" t="s">
        <v>62</v>
      </c>
      <c r="Z7" s="51"/>
      <c r="AA7" s="51"/>
      <c r="AB7" s="52" t="n">
        <v>45</v>
      </c>
      <c r="AC7" s="52"/>
      <c r="AD7" s="52"/>
      <c r="AE7" s="52"/>
    </row>
    <row r="8" customFormat="false" ht="12.75" hidden="false" customHeight="false" outlineLevel="0" collapsed="false">
      <c r="E8" s="47" t="s">
        <v>63</v>
      </c>
      <c r="F8" s="47"/>
      <c r="G8" s="47"/>
      <c r="H8" s="47"/>
      <c r="I8" s="47"/>
      <c r="J8" s="48" t="n">
        <v>29</v>
      </c>
      <c r="K8" s="48"/>
      <c r="O8" s="49" t="s">
        <v>63</v>
      </c>
      <c r="P8" s="49"/>
      <c r="Q8" s="49"/>
      <c r="R8" s="49"/>
      <c r="S8" s="49"/>
      <c r="T8" s="50" t="n">
        <f aca="false">J8*1.2</f>
        <v>34.8</v>
      </c>
      <c r="U8" s="50"/>
      <c r="Y8" s="51" t="s">
        <v>64</v>
      </c>
      <c r="Z8" s="51"/>
      <c r="AA8" s="51"/>
      <c r="AB8" s="52" t="n">
        <v>19</v>
      </c>
      <c r="AC8" s="52"/>
      <c r="AD8" s="52"/>
      <c r="AE8" s="52"/>
    </row>
    <row r="9" customFormat="false" ht="12.75" hidden="false" customHeight="false" outlineLevel="0" collapsed="false">
      <c r="E9" s="47" t="s">
        <v>65</v>
      </c>
      <c r="F9" s="47"/>
      <c r="G9" s="47"/>
      <c r="H9" s="47"/>
      <c r="I9" s="47"/>
      <c r="J9" s="48" t="n">
        <v>22</v>
      </c>
      <c r="K9" s="48"/>
      <c r="O9" s="49" t="s">
        <v>65</v>
      </c>
      <c r="P9" s="49"/>
      <c r="Q9" s="49"/>
      <c r="R9" s="49"/>
      <c r="S9" s="49"/>
      <c r="T9" s="50" t="n">
        <f aca="false">J9*1.2</f>
        <v>26.4</v>
      </c>
      <c r="U9" s="50"/>
      <c r="Y9" s="51" t="s">
        <v>66</v>
      </c>
      <c r="Z9" s="51"/>
      <c r="AA9" s="51"/>
      <c r="AB9" s="52" t="n">
        <v>29</v>
      </c>
      <c r="AC9" s="52"/>
      <c r="AD9" s="52"/>
      <c r="AE9" s="52"/>
    </row>
    <row r="10" customFormat="false" ht="12.75" hidden="false" customHeight="false" outlineLevel="0" collapsed="false">
      <c r="E10" s="47" t="s">
        <v>67</v>
      </c>
      <c r="F10" s="47"/>
      <c r="G10" s="47"/>
      <c r="H10" s="47"/>
      <c r="I10" s="47"/>
      <c r="J10" s="48" t="n">
        <v>15</v>
      </c>
      <c r="K10" s="48"/>
      <c r="O10" s="49" t="s">
        <v>67</v>
      </c>
      <c r="P10" s="49"/>
      <c r="Q10" s="49"/>
      <c r="R10" s="49"/>
      <c r="S10" s="49"/>
      <c r="T10" s="50" t="n">
        <f aca="false">J10*1.2</f>
        <v>18</v>
      </c>
      <c r="U10" s="50"/>
      <c r="Y10" s="51" t="s">
        <v>68</v>
      </c>
      <c r="Z10" s="51"/>
      <c r="AA10" s="51"/>
      <c r="AB10" s="52" t="n">
        <v>47</v>
      </c>
      <c r="AC10" s="52"/>
      <c r="AD10" s="52"/>
      <c r="AE10" s="52"/>
    </row>
    <row r="11" customFormat="false" ht="13.5" hidden="false" customHeight="false" outlineLevel="0" collapsed="false">
      <c r="E11" s="47" t="s">
        <v>69</v>
      </c>
      <c r="F11" s="47"/>
      <c r="G11" s="47"/>
      <c r="H11" s="47"/>
      <c r="I11" s="47"/>
      <c r="J11" s="48" t="n">
        <v>11</v>
      </c>
      <c r="K11" s="48"/>
      <c r="O11" s="49" t="s">
        <v>69</v>
      </c>
      <c r="P11" s="49"/>
      <c r="Q11" s="49"/>
      <c r="R11" s="49"/>
      <c r="S11" s="49"/>
      <c r="T11" s="50" t="n">
        <f aca="false">J11*1.2</f>
        <v>13.2</v>
      </c>
      <c r="U11" s="50"/>
      <c r="Y11" s="53" t="s">
        <v>70</v>
      </c>
      <c r="Z11" s="53"/>
      <c r="AA11" s="53"/>
      <c r="AB11" s="54" t="n">
        <v>31</v>
      </c>
      <c r="AC11" s="54"/>
      <c r="AD11" s="54"/>
      <c r="AE11" s="54"/>
    </row>
    <row r="12" customFormat="false" ht="12.75" hidden="false" customHeight="false" outlineLevel="0" collapsed="false">
      <c r="E12" s="47" t="s">
        <v>71</v>
      </c>
      <c r="F12" s="47"/>
      <c r="G12" s="47"/>
      <c r="H12" s="47"/>
      <c r="I12" s="47"/>
      <c r="J12" s="48" t="n">
        <v>7</v>
      </c>
      <c r="K12" s="48"/>
      <c r="O12" s="49" t="s">
        <v>71</v>
      </c>
      <c r="P12" s="49"/>
      <c r="Q12" s="49"/>
      <c r="R12" s="49"/>
      <c r="S12" s="49"/>
      <c r="T12" s="50" t="n">
        <f aca="false">J12*1.2</f>
        <v>8.4</v>
      </c>
      <c r="U12" s="50"/>
    </row>
    <row r="13" customFormat="false" ht="12.75" hidden="false" customHeight="false" outlineLevel="0" collapsed="false">
      <c r="E13" s="47" t="s">
        <v>72</v>
      </c>
      <c r="F13" s="47"/>
      <c r="G13" s="47"/>
      <c r="H13" s="47"/>
      <c r="I13" s="47"/>
      <c r="J13" s="48" t="n">
        <v>40</v>
      </c>
      <c r="K13" s="48"/>
      <c r="O13" s="49" t="s">
        <v>72</v>
      </c>
      <c r="P13" s="49"/>
      <c r="Q13" s="49"/>
      <c r="R13" s="49"/>
      <c r="S13" s="49"/>
      <c r="T13" s="50" t="n">
        <f aca="false">J13*1.2</f>
        <v>48</v>
      </c>
      <c r="U13" s="50"/>
    </row>
    <row r="14" customFormat="false" ht="12.75" hidden="false" customHeight="false" outlineLevel="0" collapsed="false">
      <c r="E14" s="47" t="s">
        <v>73</v>
      </c>
      <c r="F14" s="47"/>
      <c r="G14" s="47"/>
      <c r="H14" s="47"/>
      <c r="I14" s="47"/>
      <c r="J14" s="48" t="n">
        <v>24</v>
      </c>
      <c r="K14" s="48"/>
      <c r="O14" s="49" t="s">
        <v>73</v>
      </c>
      <c r="P14" s="49"/>
      <c r="Q14" s="49"/>
      <c r="R14" s="49"/>
      <c r="S14" s="49"/>
      <c r="T14" s="50" t="n">
        <f aca="false">J14*1.2</f>
        <v>28.8</v>
      </c>
      <c r="U14" s="50"/>
    </row>
    <row r="15" customFormat="false" ht="12.75" hidden="false" customHeight="false" outlineLevel="0" collapsed="false">
      <c r="E15" s="47" t="s">
        <v>74</v>
      </c>
      <c r="F15" s="47"/>
      <c r="G15" s="47"/>
      <c r="H15" s="47"/>
      <c r="I15" s="47"/>
      <c r="J15" s="48" t="n">
        <v>17</v>
      </c>
      <c r="K15" s="48"/>
      <c r="O15" s="49" t="s">
        <v>74</v>
      </c>
      <c r="P15" s="49"/>
      <c r="Q15" s="49"/>
      <c r="R15" s="49"/>
      <c r="S15" s="49"/>
      <c r="T15" s="50" t="n">
        <f aca="false">J15*1.2</f>
        <v>20.4</v>
      </c>
      <c r="U15" s="50"/>
    </row>
    <row r="16" customFormat="false" ht="12.75" hidden="false" customHeight="false" outlineLevel="0" collapsed="false">
      <c r="E16" s="47" t="s">
        <v>75</v>
      </c>
      <c r="F16" s="47"/>
      <c r="G16" s="47"/>
      <c r="H16" s="47"/>
      <c r="I16" s="47"/>
      <c r="J16" s="48" t="n">
        <v>13</v>
      </c>
      <c r="K16" s="48"/>
      <c r="O16" s="49" t="s">
        <v>75</v>
      </c>
      <c r="P16" s="49"/>
      <c r="Q16" s="49"/>
      <c r="R16" s="49"/>
      <c r="S16" s="49"/>
      <c r="T16" s="50" t="n">
        <f aca="false">J16*1.2</f>
        <v>15.6</v>
      </c>
      <c r="U16" s="50"/>
    </row>
    <row r="17" customFormat="false" ht="12.75" hidden="false" customHeight="false" outlineLevel="0" collapsed="false">
      <c r="E17" s="47" t="s">
        <v>76</v>
      </c>
      <c r="F17" s="47"/>
      <c r="G17" s="47"/>
      <c r="H17" s="47"/>
      <c r="I17" s="47"/>
      <c r="J17" s="48" t="n">
        <v>10</v>
      </c>
      <c r="K17" s="48"/>
      <c r="O17" s="49" t="s">
        <v>76</v>
      </c>
      <c r="P17" s="49"/>
      <c r="Q17" s="49"/>
      <c r="R17" s="49"/>
      <c r="S17" s="49"/>
      <c r="T17" s="50" t="n">
        <f aca="false">J17*1.2</f>
        <v>12</v>
      </c>
      <c r="U17" s="50"/>
    </row>
    <row r="18" customFormat="false" ht="12.75" hidden="false" customHeight="false" outlineLevel="0" collapsed="false">
      <c r="E18" s="47" t="s">
        <v>77</v>
      </c>
      <c r="F18" s="47"/>
      <c r="G18" s="47"/>
      <c r="H18" s="47"/>
      <c r="I18" s="47"/>
      <c r="J18" s="48" t="n">
        <v>8</v>
      </c>
      <c r="K18" s="48"/>
      <c r="O18" s="49" t="s">
        <v>77</v>
      </c>
      <c r="P18" s="49"/>
      <c r="Q18" s="49"/>
      <c r="R18" s="49"/>
      <c r="S18" s="49"/>
      <c r="T18" s="50" t="n">
        <f aca="false">J18*1.2</f>
        <v>9.6</v>
      </c>
      <c r="U18" s="50"/>
    </row>
    <row r="19" customFormat="false" ht="12.75" hidden="false" customHeight="false" outlineLevel="0" collapsed="false">
      <c r="E19" s="47" t="s">
        <v>78</v>
      </c>
      <c r="F19" s="47"/>
      <c r="G19" s="47"/>
      <c r="H19" s="47"/>
      <c r="I19" s="47"/>
      <c r="J19" s="48" t="n">
        <v>5</v>
      </c>
      <c r="K19" s="48"/>
      <c r="O19" s="49" t="s">
        <v>78</v>
      </c>
      <c r="P19" s="49"/>
      <c r="Q19" s="49"/>
      <c r="R19" s="49"/>
      <c r="S19" s="49"/>
      <c r="T19" s="50" t="n">
        <f aca="false">J19*1.2</f>
        <v>6</v>
      </c>
      <c r="U19" s="50"/>
    </row>
    <row r="20" customFormat="false" ht="12.75" hidden="false" customHeight="false" outlineLevel="0" collapsed="false">
      <c r="E20" s="47" t="s">
        <v>79</v>
      </c>
      <c r="F20" s="47"/>
      <c r="G20" s="47"/>
      <c r="H20" s="47"/>
      <c r="I20" s="47"/>
      <c r="J20" s="48" t="n">
        <v>10</v>
      </c>
      <c r="K20" s="48"/>
      <c r="O20" s="49" t="s">
        <v>79</v>
      </c>
      <c r="P20" s="49"/>
      <c r="Q20" s="49"/>
      <c r="R20" s="49"/>
      <c r="S20" s="49"/>
      <c r="T20" s="50" t="n">
        <f aca="false">J20*1.2</f>
        <v>12</v>
      </c>
      <c r="U20" s="50"/>
    </row>
    <row r="21" customFormat="false" ht="12.75" hidden="false" customHeight="false" outlineLevel="0" collapsed="false">
      <c r="E21" s="47" t="s">
        <v>80</v>
      </c>
      <c r="F21" s="47"/>
      <c r="G21" s="47"/>
      <c r="H21" s="47"/>
      <c r="I21" s="47"/>
      <c r="J21" s="48" t="n">
        <f aca="false">$J20/2</f>
        <v>5</v>
      </c>
      <c r="K21" s="48"/>
      <c r="O21" s="49" t="s">
        <v>80</v>
      </c>
      <c r="P21" s="49"/>
      <c r="Q21" s="49"/>
      <c r="R21" s="49"/>
      <c r="S21" s="49"/>
      <c r="T21" s="50" t="n">
        <f aca="false">J21*1.2</f>
        <v>6</v>
      </c>
      <c r="U21" s="50"/>
    </row>
    <row r="22" customFormat="false" ht="12.75" hidden="false" customHeight="false" outlineLevel="0" collapsed="false">
      <c r="E22" s="47" t="s">
        <v>81</v>
      </c>
      <c r="F22" s="47"/>
      <c r="G22" s="47"/>
      <c r="H22" s="47"/>
      <c r="I22" s="47"/>
      <c r="J22" s="48" t="n">
        <v>51</v>
      </c>
      <c r="K22" s="48"/>
      <c r="O22" s="49" t="s">
        <v>81</v>
      </c>
      <c r="P22" s="49"/>
      <c r="Q22" s="49"/>
      <c r="R22" s="49"/>
      <c r="S22" s="49"/>
      <c r="T22" s="50" t="n">
        <f aca="false">J22*1.2</f>
        <v>61.2</v>
      </c>
      <c r="U22" s="50"/>
    </row>
    <row r="23" customFormat="false" ht="12.75" hidden="false" customHeight="false" outlineLevel="0" collapsed="false">
      <c r="E23" s="47" t="s">
        <v>82</v>
      </c>
      <c r="F23" s="47"/>
      <c r="G23" s="47"/>
      <c r="H23" s="47"/>
      <c r="I23" s="47"/>
      <c r="J23" s="48" t="n">
        <v>31</v>
      </c>
      <c r="K23" s="48"/>
      <c r="O23" s="49" t="s">
        <v>82</v>
      </c>
      <c r="P23" s="49"/>
      <c r="Q23" s="49"/>
      <c r="R23" s="49"/>
      <c r="S23" s="49"/>
      <c r="T23" s="50" t="n">
        <f aca="false">J23*1.2</f>
        <v>37.2</v>
      </c>
      <c r="U23" s="50"/>
    </row>
    <row r="24" customFormat="false" ht="12.75" hidden="false" customHeight="false" outlineLevel="0" collapsed="false">
      <c r="E24" s="47" t="s">
        <v>83</v>
      </c>
      <c r="F24" s="47"/>
      <c r="G24" s="47"/>
      <c r="H24" s="47"/>
      <c r="I24" s="47"/>
      <c r="J24" s="48" t="n">
        <v>22</v>
      </c>
      <c r="K24" s="48"/>
      <c r="O24" s="49" t="s">
        <v>83</v>
      </c>
      <c r="P24" s="49"/>
      <c r="Q24" s="49"/>
      <c r="R24" s="49"/>
      <c r="S24" s="49"/>
      <c r="T24" s="50" t="n">
        <f aca="false">J24*1.2</f>
        <v>26.4</v>
      </c>
      <c r="U24" s="50"/>
    </row>
    <row r="25" customFormat="false" ht="12.75" hidden="false" customHeight="false" outlineLevel="0" collapsed="false">
      <c r="E25" s="47" t="s">
        <v>84</v>
      </c>
      <c r="F25" s="47"/>
      <c r="G25" s="47"/>
      <c r="H25" s="47"/>
      <c r="I25" s="47"/>
      <c r="J25" s="48" t="n">
        <v>17</v>
      </c>
      <c r="K25" s="48"/>
      <c r="O25" s="49" t="s">
        <v>84</v>
      </c>
      <c r="P25" s="49"/>
      <c r="Q25" s="49"/>
      <c r="R25" s="49"/>
      <c r="S25" s="49"/>
      <c r="T25" s="50" t="n">
        <f aca="false">J25*1.2</f>
        <v>20.4</v>
      </c>
      <c r="U25" s="50"/>
    </row>
    <row r="26" customFormat="false" ht="12.75" hidden="false" customHeight="false" outlineLevel="0" collapsed="false">
      <c r="E26" s="47" t="s">
        <v>85</v>
      </c>
      <c r="F26" s="47"/>
      <c r="G26" s="47"/>
      <c r="H26" s="47"/>
      <c r="I26" s="47"/>
      <c r="J26" s="48" t="n">
        <v>11</v>
      </c>
      <c r="K26" s="48"/>
      <c r="O26" s="49" t="s">
        <v>85</v>
      </c>
      <c r="P26" s="49"/>
      <c r="Q26" s="49"/>
      <c r="R26" s="49"/>
      <c r="S26" s="49"/>
      <c r="T26" s="50" t="n">
        <f aca="false">J26*1.2</f>
        <v>13.2</v>
      </c>
      <c r="U26" s="50"/>
    </row>
    <row r="27" customFormat="false" ht="12.75" hidden="false" customHeight="false" outlineLevel="0" collapsed="false">
      <c r="E27" s="47" t="s">
        <v>86</v>
      </c>
      <c r="F27" s="47"/>
      <c r="G27" s="47"/>
      <c r="H27" s="47"/>
      <c r="I27" s="47"/>
      <c r="J27" s="48" t="n">
        <v>8</v>
      </c>
      <c r="K27" s="48"/>
      <c r="O27" s="49" t="s">
        <v>86</v>
      </c>
      <c r="P27" s="49"/>
      <c r="Q27" s="49"/>
      <c r="R27" s="49"/>
      <c r="S27" s="49"/>
      <c r="T27" s="50" t="n">
        <f aca="false">J27*1.2</f>
        <v>9.6</v>
      </c>
      <c r="U27" s="50"/>
    </row>
    <row r="28" customFormat="false" ht="12.75" hidden="false" customHeight="false" outlineLevel="0" collapsed="false">
      <c r="E28" s="47" t="s">
        <v>87</v>
      </c>
      <c r="F28" s="47"/>
      <c r="G28" s="47"/>
      <c r="H28" s="47"/>
      <c r="I28" s="47"/>
      <c r="J28" s="48" t="n">
        <v>30</v>
      </c>
      <c r="K28" s="48"/>
      <c r="O28" s="49" t="s">
        <v>87</v>
      </c>
      <c r="P28" s="49"/>
      <c r="Q28" s="49"/>
      <c r="R28" s="49"/>
      <c r="S28" s="49"/>
      <c r="T28" s="50" t="n">
        <f aca="false">J28*1.2</f>
        <v>36</v>
      </c>
      <c r="U28" s="50"/>
    </row>
    <row r="29" customFormat="false" ht="12.75" hidden="false" customHeight="false" outlineLevel="0" collapsed="false">
      <c r="E29" s="47" t="s">
        <v>88</v>
      </c>
      <c r="F29" s="47"/>
      <c r="G29" s="47"/>
      <c r="H29" s="47"/>
      <c r="I29" s="47"/>
      <c r="J29" s="48" t="n">
        <v>18</v>
      </c>
      <c r="K29" s="48"/>
      <c r="O29" s="49" t="s">
        <v>88</v>
      </c>
      <c r="P29" s="49"/>
      <c r="Q29" s="49"/>
      <c r="R29" s="49"/>
      <c r="S29" s="49"/>
      <c r="T29" s="50" t="n">
        <f aca="false">J29*1.2</f>
        <v>21.6</v>
      </c>
      <c r="U29" s="50"/>
    </row>
    <row r="30" customFormat="false" ht="12.75" hidden="false" customHeight="false" outlineLevel="0" collapsed="false">
      <c r="E30" s="47" t="s">
        <v>89</v>
      </c>
      <c r="F30" s="47"/>
      <c r="G30" s="47"/>
      <c r="H30" s="47"/>
      <c r="I30" s="47"/>
      <c r="J30" s="48" t="n">
        <v>13</v>
      </c>
      <c r="K30" s="48"/>
      <c r="O30" s="49" t="s">
        <v>89</v>
      </c>
      <c r="P30" s="49"/>
      <c r="Q30" s="49"/>
      <c r="R30" s="49"/>
      <c r="S30" s="49"/>
      <c r="T30" s="50" t="n">
        <f aca="false">J30*1.2</f>
        <v>15.6</v>
      </c>
      <c r="U30" s="50"/>
    </row>
    <row r="31" customFormat="false" ht="12.75" hidden="false" customHeight="false" outlineLevel="0" collapsed="false">
      <c r="E31" s="47" t="s">
        <v>90</v>
      </c>
      <c r="F31" s="47"/>
      <c r="G31" s="47"/>
      <c r="H31" s="47"/>
      <c r="I31" s="47"/>
      <c r="J31" s="48" t="n">
        <v>10</v>
      </c>
      <c r="K31" s="48"/>
      <c r="O31" s="49" t="s">
        <v>90</v>
      </c>
      <c r="P31" s="49"/>
      <c r="Q31" s="49"/>
      <c r="R31" s="49"/>
      <c r="S31" s="49"/>
      <c r="T31" s="50" t="n">
        <f aca="false">J31*1.2</f>
        <v>12</v>
      </c>
      <c r="U31" s="50"/>
    </row>
    <row r="32" customFormat="false" ht="12.75" hidden="false" customHeight="false" outlineLevel="0" collapsed="false">
      <c r="E32" s="47" t="s">
        <v>91</v>
      </c>
      <c r="F32" s="47"/>
      <c r="G32" s="47"/>
      <c r="H32" s="47"/>
      <c r="I32" s="47"/>
      <c r="J32" s="48" t="n">
        <v>8</v>
      </c>
      <c r="K32" s="48"/>
      <c r="O32" s="49" t="s">
        <v>91</v>
      </c>
      <c r="P32" s="49"/>
      <c r="Q32" s="49"/>
      <c r="R32" s="49"/>
      <c r="S32" s="49"/>
      <c r="T32" s="50" t="n">
        <f aca="false">J32*1.2</f>
        <v>9.6</v>
      </c>
      <c r="U32" s="50"/>
    </row>
    <row r="33" customFormat="false" ht="12.75" hidden="false" customHeight="true" outlineLevel="0" collapsed="false">
      <c r="E33" s="47" t="s">
        <v>92</v>
      </c>
      <c r="F33" s="47"/>
      <c r="G33" s="47"/>
      <c r="H33" s="47"/>
      <c r="I33" s="47"/>
      <c r="J33" s="48" t="n">
        <v>6</v>
      </c>
      <c r="K33" s="48"/>
      <c r="O33" s="49" t="s">
        <v>92</v>
      </c>
      <c r="P33" s="49"/>
      <c r="Q33" s="49"/>
      <c r="R33" s="49"/>
      <c r="S33" s="49"/>
      <c r="T33" s="50" t="n">
        <f aca="false">J33*1.2</f>
        <v>7.2</v>
      </c>
      <c r="U33" s="50"/>
    </row>
    <row r="34" customFormat="false" ht="12.75" hidden="false" customHeight="true" outlineLevel="0" collapsed="false">
      <c r="E34" s="47" t="s">
        <v>93</v>
      </c>
      <c r="F34" s="47"/>
      <c r="G34" s="47"/>
      <c r="H34" s="47"/>
      <c r="I34" s="47"/>
      <c r="J34" s="48" t="n">
        <v>11</v>
      </c>
      <c r="K34" s="48"/>
      <c r="O34" s="49" t="s">
        <v>93</v>
      </c>
      <c r="P34" s="49"/>
      <c r="Q34" s="49"/>
      <c r="R34" s="49"/>
      <c r="S34" s="49"/>
      <c r="T34" s="50" t="n">
        <f aca="false">J34*1.2</f>
        <v>13.2</v>
      </c>
      <c r="U34" s="50"/>
    </row>
    <row r="35" customFormat="false" ht="12.75" hidden="false" customHeight="true" outlineLevel="0" collapsed="false">
      <c r="E35" s="47" t="s">
        <v>94</v>
      </c>
      <c r="F35" s="47"/>
      <c r="G35" s="47"/>
      <c r="H35" s="47"/>
      <c r="I35" s="47"/>
      <c r="J35" s="55" t="n">
        <v>5</v>
      </c>
      <c r="K35" s="55"/>
      <c r="O35" s="49" t="s">
        <v>94</v>
      </c>
      <c r="P35" s="49"/>
      <c r="Q35" s="49"/>
      <c r="R35" s="49"/>
      <c r="S35" s="49"/>
      <c r="T35" s="50" t="n">
        <f aca="false">J35*1.2</f>
        <v>6</v>
      </c>
      <c r="U35" s="50"/>
    </row>
    <row r="36" customFormat="false" ht="12.75" hidden="false" customHeight="true" outlineLevel="0" collapsed="false">
      <c r="E36" s="47" t="s">
        <v>95</v>
      </c>
      <c r="F36" s="47"/>
      <c r="G36" s="47"/>
      <c r="H36" s="47"/>
      <c r="I36" s="47"/>
      <c r="J36" s="48" t="n">
        <v>58</v>
      </c>
      <c r="K36" s="48"/>
      <c r="O36" s="49" t="s">
        <v>95</v>
      </c>
      <c r="P36" s="49"/>
      <c r="Q36" s="49"/>
      <c r="R36" s="49"/>
      <c r="S36" s="49"/>
      <c r="T36" s="50" t="n">
        <f aca="false">J36*1.2</f>
        <v>69.6</v>
      </c>
      <c r="U36" s="50"/>
    </row>
    <row r="37" customFormat="false" ht="12.75" hidden="false" customHeight="true" outlineLevel="0" collapsed="false">
      <c r="E37" s="47" t="s">
        <v>96</v>
      </c>
      <c r="F37" s="47"/>
      <c r="G37" s="47"/>
      <c r="H37" s="47"/>
      <c r="I37" s="47"/>
      <c r="J37" s="48" t="n">
        <v>35</v>
      </c>
      <c r="K37" s="48"/>
      <c r="O37" s="49" t="s">
        <v>96</v>
      </c>
      <c r="P37" s="49"/>
      <c r="Q37" s="49"/>
      <c r="R37" s="49"/>
      <c r="S37" s="49"/>
      <c r="T37" s="50" t="n">
        <f aca="false">J37*1.2</f>
        <v>42</v>
      </c>
      <c r="U37" s="50"/>
    </row>
    <row r="38" customFormat="false" ht="12.75" hidden="false" customHeight="true" outlineLevel="0" collapsed="false">
      <c r="E38" s="47" t="s">
        <v>97</v>
      </c>
      <c r="F38" s="47"/>
      <c r="G38" s="47"/>
      <c r="H38" s="47"/>
      <c r="I38" s="47"/>
      <c r="J38" s="48" t="n">
        <v>25</v>
      </c>
      <c r="K38" s="48"/>
      <c r="O38" s="49" t="s">
        <v>97</v>
      </c>
      <c r="P38" s="49"/>
      <c r="Q38" s="49"/>
      <c r="R38" s="49"/>
      <c r="S38" s="49"/>
      <c r="T38" s="50" t="n">
        <f aca="false">J38*1.2</f>
        <v>30</v>
      </c>
      <c r="U38" s="50"/>
    </row>
    <row r="39" customFormat="false" ht="12.75" hidden="false" customHeight="false" outlineLevel="0" collapsed="false">
      <c r="E39" s="47" t="s">
        <v>98</v>
      </c>
      <c r="F39" s="47"/>
      <c r="G39" s="47"/>
      <c r="H39" s="47"/>
      <c r="I39" s="47"/>
      <c r="J39" s="48" t="n">
        <v>19</v>
      </c>
      <c r="K39" s="48"/>
      <c r="O39" s="49" t="s">
        <v>98</v>
      </c>
      <c r="P39" s="49"/>
      <c r="Q39" s="49"/>
      <c r="R39" s="49"/>
      <c r="S39" s="49"/>
      <c r="T39" s="50" t="n">
        <f aca="false">J39*1.2</f>
        <v>22.8</v>
      </c>
      <c r="U39" s="50"/>
    </row>
    <row r="40" customFormat="false" ht="12.75" hidden="false" customHeight="false" outlineLevel="0" collapsed="false">
      <c r="E40" s="47" t="s">
        <v>99</v>
      </c>
      <c r="F40" s="47"/>
      <c r="G40" s="47"/>
      <c r="H40" s="47"/>
      <c r="I40" s="47"/>
      <c r="J40" s="48" t="n">
        <v>13</v>
      </c>
      <c r="K40" s="48"/>
      <c r="O40" s="49" t="s">
        <v>99</v>
      </c>
      <c r="P40" s="49"/>
      <c r="Q40" s="49"/>
      <c r="R40" s="49"/>
      <c r="S40" s="49"/>
      <c r="T40" s="50" t="n">
        <f aca="false">J40*1.2</f>
        <v>15.6</v>
      </c>
      <c r="U40" s="50"/>
    </row>
    <row r="41" customFormat="false" ht="12.75" hidden="false" customHeight="false" outlineLevel="0" collapsed="false">
      <c r="E41" s="47" t="s">
        <v>100</v>
      </c>
      <c r="F41" s="47"/>
      <c r="G41" s="47"/>
      <c r="H41" s="47"/>
      <c r="I41" s="47"/>
      <c r="J41" s="48" t="n">
        <v>10</v>
      </c>
      <c r="K41" s="48"/>
      <c r="O41" s="49" t="s">
        <v>100</v>
      </c>
      <c r="P41" s="49"/>
      <c r="Q41" s="49"/>
      <c r="R41" s="49"/>
      <c r="S41" s="49"/>
      <c r="T41" s="50" t="n">
        <f aca="false">J41*1.2</f>
        <v>12</v>
      </c>
      <c r="U41" s="50"/>
    </row>
    <row r="42" customFormat="false" ht="12.75" hidden="false" customHeight="false" outlineLevel="0" collapsed="false">
      <c r="E42" s="47" t="s">
        <v>101</v>
      </c>
      <c r="F42" s="47"/>
      <c r="G42" s="47"/>
      <c r="H42" s="47"/>
      <c r="I42" s="47"/>
      <c r="J42" s="48" t="n">
        <v>34</v>
      </c>
      <c r="K42" s="48"/>
      <c r="O42" s="49" t="s">
        <v>101</v>
      </c>
      <c r="P42" s="49"/>
      <c r="Q42" s="49"/>
      <c r="R42" s="49"/>
      <c r="S42" s="49"/>
      <c r="T42" s="50" t="n">
        <f aca="false">J42*1.2</f>
        <v>40.8</v>
      </c>
      <c r="U42" s="50"/>
    </row>
    <row r="43" customFormat="false" ht="12.75" hidden="false" customHeight="false" outlineLevel="0" collapsed="false">
      <c r="E43" s="47" t="s">
        <v>102</v>
      </c>
      <c r="F43" s="47"/>
      <c r="G43" s="47"/>
      <c r="H43" s="47"/>
      <c r="I43" s="47"/>
      <c r="J43" s="48" t="n">
        <v>20</v>
      </c>
      <c r="K43" s="48"/>
      <c r="O43" s="49" t="s">
        <v>102</v>
      </c>
      <c r="P43" s="49"/>
      <c r="Q43" s="49"/>
      <c r="R43" s="49"/>
      <c r="S43" s="49"/>
      <c r="T43" s="50" t="n">
        <f aca="false">J43*1.2</f>
        <v>24</v>
      </c>
      <c r="U43" s="50"/>
    </row>
    <row r="44" customFormat="false" ht="12.75" hidden="false" customHeight="false" outlineLevel="0" collapsed="false">
      <c r="E44" s="47" t="s">
        <v>103</v>
      </c>
      <c r="F44" s="47"/>
      <c r="G44" s="47"/>
      <c r="H44" s="47"/>
      <c r="I44" s="47"/>
      <c r="J44" s="48" t="n">
        <v>15</v>
      </c>
      <c r="K44" s="48"/>
      <c r="O44" s="49" t="s">
        <v>103</v>
      </c>
      <c r="P44" s="49"/>
      <c r="Q44" s="49"/>
      <c r="R44" s="49"/>
      <c r="S44" s="49"/>
      <c r="T44" s="50" t="n">
        <f aca="false">J44*1.2</f>
        <v>18</v>
      </c>
      <c r="U44" s="50"/>
    </row>
    <row r="45" customFormat="false" ht="12.75" hidden="false" customHeight="false" outlineLevel="0" collapsed="false">
      <c r="E45" s="47" t="s">
        <v>104</v>
      </c>
      <c r="F45" s="47"/>
      <c r="G45" s="47"/>
      <c r="H45" s="47"/>
      <c r="I45" s="47"/>
      <c r="J45" s="48" t="n">
        <v>11</v>
      </c>
      <c r="K45" s="48"/>
      <c r="O45" s="49" t="s">
        <v>104</v>
      </c>
      <c r="P45" s="49"/>
      <c r="Q45" s="49"/>
      <c r="R45" s="49"/>
      <c r="S45" s="49"/>
      <c r="T45" s="50" t="n">
        <f aca="false">J45*1.2</f>
        <v>13.2</v>
      </c>
      <c r="U45" s="50"/>
    </row>
    <row r="46" customFormat="false" ht="12.75" hidden="false" customHeight="false" outlineLevel="0" collapsed="false">
      <c r="E46" s="47" t="s">
        <v>105</v>
      </c>
      <c r="F46" s="47"/>
      <c r="G46" s="47"/>
      <c r="H46" s="47"/>
      <c r="I46" s="47"/>
      <c r="J46" s="48" t="n">
        <v>9</v>
      </c>
      <c r="K46" s="48"/>
      <c r="O46" s="49" t="s">
        <v>105</v>
      </c>
      <c r="P46" s="49"/>
      <c r="Q46" s="49"/>
      <c r="R46" s="49"/>
      <c r="S46" s="49"/>
      <c r="T46" s="50" t="n">
        <f aca="false">J46*1.2</f>
        <v>10.8</v>
      </c>
      <c r="U46" s="50"/>
    </row>
    <row r="47" customFormat="false" ht="13.5" hidden="false" customHeight="false" outlineLevel="0" collapsed="false">
      <c r="E47" s="56" t="s">
        <v>106</v>
      </c>
      <c r="F47" s="56"/>
      <c r="G47" s="56"/>
      <c r="H47" s="56"/>
      <c r="I47" s="56"/>
      <c r="J47" s="57" t="n">
        <v>7</v>
      </c>
      <c r="K47" s="57"/>
      <c r="O47" s="58" t="s">
        <v>106</v>
      </c>
      <c r="P47" s="58"/>
      <c r="Q47" s="58"/>
      <c r="R47" s="58"/>
      <c r="S47" s="58"/>
      <c r="T47" s="59" t="n">
        <f aca="false">J47*1.2</f>
        <v>8.4</v>
      </c>
      <c r="U47" s="59"/>
    </row>
    <row r="48" customFormat="false" ht="12.75" hidden="false" customHeight="false" outlineLevel="0" collapsed="false">
      <c r="E48" s="60"/>
      <c r="F48" s="60"/>
      <c r="G48" s="60"/>
      <c r="H48" s="60"/>
      <c r="I48" s="60"/>
      <c r="J48" s="30"/>
      <c r="K48" s="30"/>
      <c r="O48" s="61"/>
      <c r="P48" s="61"/>
      <c r="Q48" s="61"/>
      <c r="R48" s="61"/>
      <c r="S48" s="61"/>
      <c r="T48" s="33"/>
      <c r="U48" s="33"/>
    </row>
    <row r="49" customFormat="false" ht="20.25" hidden="false" customHeight="false" outlineLevel="0" collapsed="false">
      <c r="E49" s="25" t="s">
        <v>48</v>
      </c>
      <c r="F49" s="25"/>
      <c r="G49" s="25"/>
      <c r="H49" s="25"/>
      <c r="I49" s="25"/>
      <c r="J49" s="25"/>
      <c r="K49" s="25"/>
      <c r="O49" s="26" t="s">
        <v>49</v>
      </c>
      <c r="P49" s="26"/>
      <c r="Q49" s="26"/>
      <c r="R49" s="26"/>
      <c r="S49" s="26"/>
      <c r="T49" s="26"/>
      <c r="U49" s="26"/>
    </row>
    <row r="50" customFormat="false" ht="16.5" hidden="false" customHeight="true" outlineLevel="0" collapsed="false">
      <c r="E50" s="27" t="s">
        <v>50</v>
      </c>
      <c r="F50" s="27"/>
      <c r="G50" s="27"/>
      <c r="H50" s="27"/>
      <c r="I50" s="27"/>
      <c r="J50" s="27"/>
      <c r="K50" s="27"/>
      <c r="O50" s="28" t="s">
        <v>51</v>
      </c>
      <c r="P50" s="28"/>
      <c r="Q50" s="28"/>
      <c r="R50" s="28"/>
      <c r="S50" s="28"/>
      <c r="T50" s="28"/>
      <c r="U50" s="28"/>
    </row>
    <row r="51" customFormat="false" ht="13.5" hidden="false" customHeight="false" outlineLevel="0" collapsed="false">
      <c r="E51" s="29" t="s">
        <v>52</v>
      </c>
      <c r="F51" s="30"/>
      <c r="G51" s="30"/>
      <c r="H51" s="30"/>
      <c r="I51" s="30"/>
      <c r="J51" s="30"/>
      <c r="K51" s="30"/>
      <c r="O51" s="31" t="s">
        <v>52</v>
      </c>
      <c r="P51" s="32"/>
      <c r="Q51" s="32"/>
      <c r="R51" s="32"/>
      <c r="S51" s="32"/>
      <c r="T51" s="33"/>
      <c r="U51" s="33"/>
    </row>
    <row r="52" customFormat="false" ht="13.5" hidden="false" customHeight="false" outlineLevel="0" collapsed="false">
      <c r="E52" s="35" t="s">
        <v>54</v>
      </c>
      <c r="F52" s="35"/>
      <c r="G52" s="35"/>
      <c r="H52" s="35"/>
      <c r="I52" s="35"/>
      <c r="J52" s="35" t="s">
        <v>55</v>
      </c>
      <c r="K52" s="35"/>
      <c r="O52" s="36" t="s">
        <v>54</v>
      </c>
      <c r="P52" s="36"/>
      <c r="Q52" s="36"/>
      <c r="R52" s="36"/>
      <c r="S52" s="36"/>
      <c r="T52" s="37" t="s">
        <v>55</v>
      </c>
      <c r="U52" s="37"/>
    </row>
    <row r="53" customFormat="false" ht="13.5" hidden="false" customHeight="false" outlineLevel="0" collapsed="false">
      <c r="E53" s="35"/>
      <c r="F53" s="35"/>
      <c r="G53" s="35"/>
      <c r="H53" s="35"/>
      <c r="I53" s="35"/>
      <c r="J53" s="35" t="s">
        <v>57</v>
      </c>
      <c r="K53" s="35"/>
      <c r="L53" s="20"/>
      <c r="M53" s="20"/>
      <c r="N53" s="20"/>
      <c r="O53" s="36"/>
      <c r="P53" s="36"/>
      <c r="Q53" s="36"/>
      <c r="R53" s="36"/>
      <c r="S53" s="36"/>
      <c r="T53" s="37" t="s">
        <v>57</v>
      </c>
      <c r="U53" s="37"/>
      <c r="V53" s="20"/>
    </row>
    <row r="54" customFormat="false" ht="12.75" hidden="false" customHeight="false" outlineLevel="0" collapsed="false">
      <c r="E54" s="62" t="s">
        <v>107</v>
      </c>
      <c r="F54" s="62"/>
      <c r="G54" s="62"/>
      <c r="H54" s="62"/>
      <c r="I54" s="62"/>
      <c r="J54" s="63" t="n">
        <v>13</v>
      </c>
      <c r="K54" s="63"/>
      <c r="L54" s="20"/>
      <c r="M54" s="20"/>
      <c r="N54" s="20"/>
      <c r="O54" s="64" t="s">
        <v>107</v>
      </c>
      <c r="P54" s="64"/>
      <c r="Q54" s="64"/>
      <c r="R54" s="64"/>
      <c r="S54" s="64"/>
      <c r="T54" s="65" t="n">
        <f aca="false">J54*1.2</f>
        <v>15.6</v>
      </c>
      <c r="U54" s="65"/>
      <c r="V54" s="20"/>
    </row>
    <row r="55" customFormat="false" ht="12.75" hidden="false" customHeight="false" outlineLevel="0" collapsed="false">
      <c r="E55" s="66" t="s">
        <v>108</v>
      </c>
      <c r="F55" s="66"/>
      <c r="G55" s="66"/>
      <c r="H55" s="66"/>
      <c r="I55" s="66"/>
      <c r="J55" s="67" t="n">
        <v>6</v>
      </c>
      <c r="K55" s="67"/>
      <c r="L55" s="20"/>
      <c r="M55" s="20"/>
      <c r="N55" s="20"/>
      <c r="O55" s="68" t="s">
        <v>108</v>
      </c>
      <c r="P55" s="68"/>
      <c r="Q55" s="68"/>
      <c r="R55" s="68"/>
      <c r="S55" s="68"/>
      <c r="T55" s="69" t="n">
        <f aca="false">J55*1.2</f>
        <v>7.2</v>
      </c>
      <c r="U55" s="69"/>
      <c r="V55" s="20"/>
    </row>
    <row r="56" customFormat="false" ht="12.75" hidden="false" customHeight="false" outlineLevel="0" collapsed="false">
      <c r="E56" s="47" t="s">
        <v>109</v>
      </c>
      <c r="F56" s="47"/>
      <c r="G56" s="47"/>
      <c r="H56" s="47"/>
      <c r="I56" s="47"/>
      <c r="J56" s="48" t="n">
        <v>68</v>
      </c>
      <c r="K56" s="48"/>
      <c r="L56" s="20"/>
      <c r="M56" s="20"/>
      <c r="N56" s="20"/>
      <c r="O56" s="49" t="s">
        <v>109</v>
      </c>
      <c r="P56" s="49"/>
      <c r="Q56" s="49"/>
      <c r="R56" s="49"/>
      <c r="S56" s="49"/>
      <c r="T56" s="69" t="n">
        <f aca="false">J56*1.2</f>
        <v>81.6</v>
      </c>
      <c r="U56" s="69"/>
      <c r="V56" s="20"/>
    </row>
    <row r="57" customFormat="false" ht="12.75" hidden="false" customHeight="false" outlineLevel="0" collapsed="false">
      <c r="E57" s="47" t="s">
        <v>110</v>
      </c>
      <c r="F57" s="47"/>
      <c r="G57" s="47"/>
      <c r="H57" s="47"/>
      <c r="I57" s="47"/>
      <c r="J57" s="48" t="n">
        <v>41</v>
      </c>
      <c r="K57" s="48"/>
      <c r="L57" s="20"/>
      <c r="M57" s="20"/>
      <c r="N57" s="20"/>
      <c r="O57" s="49" t="s">
        <v>110</v>
      </c>
      <c r="P57" s="49"/>
      <c r="Q57" s="49"/>
      <c r="R57" s="49"/>
      <c r="S57" s="49"/>
      <c r="T57" s="69" t="n">
        <f aca="false">J57*1.2</f>
        <v>49.2</v>
      </c>
      <c r="U57" s="69"/>
      <c r="V57" s="20"/>
    </row>
    <row r="58" customFormat="false" ht="12.75" hidden="false" customHeight="false" outlineLevel="0" collapsed="false">
      <c r="E58" s="47" t="s">
        <v>111</v>
      </c>
      <c r="F58" s="47"/>
      <c r="G58" s="47"/>
      <c r="H58" s="47"/>
      <c r="I58" s="47"/>
      <c r="J58" s="48" t="n">
        <v>29</v>
      </c>
      <c r="K58" s="48"/>
      <c r="O58" s="49" t="s">
        <v>111</v>
      </c>
      <c r="P58" s="49"/>
      <c r="Q58" s="49"/>
      <c r="R58" s="49"/>
      <c r="S58" s="49"/>
      <c r="T58" s="69" t="n">
        <f aca="false">J58*1.2</f>
        <v>34.8</v>
      </c>
      <c r="U58" s="69"/>
    </row>
    <row r="59" customFormat="false" ht="12.75" hidden="false" customHeight="false" outlineLevel="0" collapsed="false">
      <c r="E59" s="47" t="s">
        <v>112</v>
      </c>
      <c r="F59" s="47"/>
      <c r="G59" s="47"/>
      <c r="H59" s="47"/>
      <c r="I59" s="47"/>
      <c r="J59" s="48" t="n">
        <v>22</v>
      </c>
      <c r="K59" s="48"/>
      <c r="O59" s="49" t="s">
        <v>112</v>
      </c>
      <c r="P59" s="49"/>
      <c r="Q59" s="49"/>
      <c r="R59" s="49"/>
      <c r="S59" s="49"/>
      <c r="T59" s="69" t="n">
        <f aca="false">J59*1.2</f>
        <v>26.4</v>
      </c>
      <c r="U59" s="69"/>
    </row>
    <row r="60" customFormat="false" ht="12.75" hidden="false" customHeight="false" outlineLevel="0" collapsed="false">
      <c r="E60" s="47" t="s">
        <v>113</v>
      </c>
      <c r="F60" s="47"/>
      <c r="G60" s="47"/>
      <c r="H60" s="47"/>
      <c r="I60" s="47"/>
      <c r="J60" s="48" t="n">
        <v>15</v>
      </c>
      <c r="K60" s="48"/>
      <c r="L60" s="20"/>
      <c r="M60" s="20"/>
      <c r="N60" s="20"/>
      <c r="O60" s="49" t="s">
        <v>113</v>
      </c>
      <c r="P60" s="49"/>
      <c r="Q60" s="49"/>
      <c r="R60" s="49"/>
      <c r="S60" s="49"/>
      <c r="T60" s="69" t="n">
        <f aca="false">J60*1.2</f>
        <v>18</v>
      </c>
      <c r="U60" s="69"/>
      <c r="V60" s="20"/>
    </row>
    <row r="61" customFormat="false" ht="12.75" hidden="false" customHeight="false" outlineLevel="0" collapsed="false">
      <c r="E61" s="47" t="s">
        <v>114</v>
      </c>
      <c r="F61" s="47"/>
      <c r="G61" s="47"/>
      <c r="H61" s="47"/>
      <c r="I61" s="47"/>
      <c r="J61" s="48" t="n">
        <v>11</v>
      </c>
      <c r="K61" s="48"/>
      <c r="L61" s="20"/>
      <c r="M61" s="20"/>
      <c r="N61" s="20"/>
      <c r="O61" s="49" t="s">
        <v>114</v>
      </c>
      <c r="P61" s="49"/>
      <c r="Q61" s="49"/>
      <c r="R61" s="49"/>
      <c r="S61" s="49"/>
      <c r="T61" s="69" t="n">
        <f aca="false">J61*1.2</f>
        <v>13.2</v>
      </c>
      <c r="U61" s="69"/>
      <c r="V61" s="20"/>
    </row>
    <row r="62" customFormat="false" ht="12.75" hidden="false" customHeight="false" outlineLevel="0" collapsed="false">
      <c r="E62" s="47" t="s">
        <v>115</v>
      </c>
      <c r="F62" s="47"/>
      <c r="G62" s="47"/>
      <c r="H62" s="47"/>
      <c r="I62" s="47"/>
      <c r="J62" s="48" t="n">
        <v>7</v>
      </c>
      <c r="K62" s="48"/>
      <c r="L62" s="20"/>
      <c r="M62" s="20"/>
      <c r="N62" s="20"/>
      <c r="O62" s="49" t="s">
        <v>115</v>
      </c>
      <c r="P62" s="49"/>
      <c r="Q62" s="49"/>
      <c r="R62" s="49"/>
      <c r="S62" s="49"/>
      <c r="T62" s="69" t="n">
        <f aca="false">J62*1.2</f>
        <v>8.4</v>
      </c>
      <c r="U62" s="69"/>
      <c r="V62" s="20"/>
    </row>
    <row r="63" customFormat="false" ht="12.75" hidden="false" customHeight="false" outlineLevel="0" collapsed="false">
      <c r="E63" s="47" t="s">
        <v>116</v>
      </c>
      <c r="F63" s="47"/>
      <c r="G63" s="47"/>
      <c r="H63" s="47"/>
      <c r="I63" s="47"/>
      <c r="J63" s="48" t="n">
        <v>40</v>
      </c>
      <c r="K63" s="48"/>
      <c r="L63" s="70"/>
      <c r="M63" s="70"/>
      <c r="N63" s="70"/>
      <c r="O63" s="49" t="s">
        <v>116</v>
      </c>
      <c r="P63" s="49"/>
      <c r="Q63" s="49"/>
      <c r="R63" s="49"/>
      <c r="S63" s="49"/>
      <c r="T63" s="69" t="n">
        <f aca="false">J63*1.2</f>
        <v>48</v>
      </c>
      <c r="U63" s="69"/>
      <c r="V63" s="70"/>
    </row>
    <row r="64" customFormat="false" ht="12.75" hidden="false" customHeight="true" outlineLevel="0" collapsed="false">
      <c r="E64" s="47" t="s">
        <v>117</v>
      </c>
      <c r="F64" s="47"/>
      <c r="G64" s="47"/>
      <c r="H64" s="47"/>
      <c r="I64" s="47"/>
      <c r="J64" s="48" t="n">
        <v>24</v>
      </c>
      <c r="K64" s="48"/>
      <c r="L64" s="70"/>
      <c r="M64" s="70"/>
      <c r="N64" s="70"/>
      <c r="O64" s="49" t="s">
        <v>117</v>
      </c>
      <c r="P64" s="49"/>
      <c r="Q64" s="49"/>
      <c r="R64" s="49"/>
      <c r="S64" s="49"/>
      <c r="T64" s="69" t="n">
        <f aca="false">J64*1.2</f>
        <v>28.8</v>
      </c>
      <c r="U64" s="69"/>
      <c r="V64" s="70"/>
    </row>
    <row r="65" customFormat="false" ht="12.75" hidden="false" customHeight="false" outlineLevel="0" collapsed="false">
      <c r="E65" s="47" t="s">
        <v>118</v>
      </c>
      <c r="F65" s="47"/>
      <c r="G65" s="47"/>
      <c r="H65" s="47"/>
      <c r="I65" s="47"/>
      <c r="J65" s="48" t="n">
        <v>17</v>
      </c>
      <c r="K65" s="48"/>
      <c r="L65" s="70"/>
      <c r="M65" s="70"/>
      <c r="N65" s="70"/>
      <c r="O65" s="49" t="s">
        <v>118</v>
      </c>
      <c r="P65" s="49"/>
      <c r="Q65" s="49"/>
      <c r="R65" s="49"/>
      <c r="S65" s="49"/>
      <c r="T65" s="69" t="n">
        <f aca="false">J65*1.2</f>
        <v>20.4</v>
      </c>
      <c r="U65" s="69"/>
      <c r="V65" s="70"/>
    </row>
    <row r="66" customFormat="false" ht="12.75" hidden="false" customHeight="false" outlineLevel="0" collapsed="false">
      <c r="E66" s="47" t="s">
        <v>119</v>
      </c>
      <c r="F66" s="47"/>
      <c r="G66" s="47"/>
      <c r="H66" s="47"/>
      <c r="I66" s="47"/>
      <c r="J66" s="48" t="n">
        <v>13</v>
      </c>
      <c r="K66" s="48"/>
      <c r="L66" s="70"/>
      <c r="M66" s="70"/>
      <c r="N66" s="70"/>
      <c r="O66" s="49" t="s">
        <v>119</v>
      </c>
      <c r="P66" s="49"/>
      <c r="Q66" s="49"/>
      <c r="R66" s="49"/>
      <c r="S66" s="49"/>
      <c r="T66" s="69" t="n">
        <f aca="false">J66*1.2</f>
        <v>15.6</v>
      </c>
      <c r="U66" s="69"/>
      <c r="V66" s="70"/>
    </row>
    <row r="67" customFormat="false" ht="12.75" hidden="false" customHeight="false" outlineLevel="0" collapsed="false">
      <c r="E67" s="47" t="s">
        <v>120</v>
      </c>
      <c r="F67" s="47"/>
      <c r="G67" s="47"/>
      <c r="H67" s="47"/>
      <c r="I67" s="47"/>
      <c r="J67" s="48" t="n">
        <v>10</v>
      </c>
      <c r="K67" s="48"/>
      <c r="L67" s="70"/>
      <c r="M67" s="70"/>
      <c r="N67" s="70"/>
      <c r="O67" s="49" t="s">
        <v>120</v>
      </c>
      <c r="P67" s="49"/>
      <c r="Q67" s="49"/>
      <c r="R67" s="49"/>
      <c r="S67" s="49"/>
      <c r="T67" s="69" t="n">
        <f aca="false">J67*1.2</f>
        <v>12</v>
      </c>
      <c r="U67" s="69"/>
      <c r="V67" s="70"/>
    </row>
    <row r="68" customFormat="false" ht="12.75" hidden="false" customHeight="false" outlineLevel="0" collapsed="false">
      <c r="E68" s="47" t="s">
        <v>121</v>
      </c>
      <c r="F68" s="47"/>
      <c r="G68" s="47"/>
      <c r="H68" s="47"/>
      <c r="I68" s="47"/>
      <c r="J68" s="48" t="n">
        <v>8</v>
      </c>
      <c r="K68" s="48"/>
      <c r="L68" s="70"/>
      <c r="M68" s="70"/>
      <c r="N68" s="70"/>
      <c r="O68" s="49" t="s">
        <v>121</v>
      </c>
      <c r="P68" s="49"/>
      <c r="Q68" s="49"/>
      <c r="R68" s="49"/>
      <c r="S68" s="49"/>
      <c r="T68" s="69" t="n">
        <f aca="false">J68*1.2</f>
        <v>9.6</v>
      </c>
      <c r="U68" s="69"/>
      <c r="V68" s="70"/>
    </row>
    <row r="69" customFormat="false" ht="12.75" hidden="false" customHeight="false" outlineLevel="0" collapsed="false">
      <c r="E69" s="47" t="s">
        <v>122</v>
      </c>
      <c r="F69" s="47"/>
      <c r="G69" s="47"/>
      <c r="H69" s="47"/>
      <c r="I69" s="47"/>
      <c r="J69" s="48" t="n">
        <v>5</v>
      </c>
      <c r="K69" s="48"/>
      <c r="L69" s="70"/>
      <c r="M69" s="70"/>
      <c r="N69" s="70"/>
      <c r="O69" s="49" t="s">
        <v>122</v>
      </c>
      <c r="P69" s="49"/>
      <c r="Q69" s="49"/>
      <c r="R69" s="49"/>
      <c r="S69" s="49"/>
      <c r="T69" s="69" t="n">
        <f aca="false">J69*1.2</f>
        <v>6</v>
      </c>
      <c r="U69" s="69"/>
      <c r="V69" s="70"/>
    </row>
    <row r="70" customFormat="false" ht="12.75" hidden="false" customHeight="false" outlineLevel="0" collapsed="false">
      <c r="E70" s="47" t="s">
        <v>123</v>
      </c>
      <c r="F70" s="47"/>
      <c r="G70" s="47"/>
      <c r="H70" s="47"/>
      <c r="I70" s="47"/>
      <c r="J70" s="48" t="n">
        <v>13</v>
      </c>
      <c r="K70" s="48"/>
      <c r="L70" s="70"/>
      <c r="M70" s="70"/>
      <c r="N70" s="70"/>
      <c r="O70" s="49" t="s">
        <v>123</v>
      </c>
      <c r="P70" s="49"/>
      <c r="Q70" s="49"/>
      <c r="R70" s="49"/>
      <c r="S70" s="49"/>
      <c r="T70" s="69" t="n">
        <f aca="false">J70*1.2</f>
        <v>15.6</v>
      </c>
      <c r="U70" s="69"/>
      <c r="V70" s="70"/>
    </row>
    <row r="71" customFormat="false" ht="12.75" hidden="false" customHeight="false" outlineLevel="0" collapsed="false">
      <c r="E71" s="47" t="s">
        <v>124</v>
      </c>
      <c r="F71" s="47"/>
      <c r="G71" s="47"/>
      <c r="H71" s="47"/>
      <c r="I71" s="47"/>
      <c r="J71" s="48" t="n">
        <v>68</v>
      </c>
      <c r="K71" s="48"/>
      <c r="L71" s="70"/>
      <c r="M71" s="70"/>
      <c r="N71" s="70"/>
      <c r="O71" s="49" t="s">
        <v>124</v>
      </c>
      <c r="P71" s="49"/>
      <c r="Q71" s="49"/>
      <c r="R71" s="49"/>
      <c r="S71" s="49"/>
      <c r="T71" s="69" t="n">
        <f aca="false">J71*1.2</f>
        <v>81.6</v>
      </c>
      <c r="U71" s="69"/>
      <c r="V71" s="70"/>
    </row>
    <row r="72" customFormat="false" ht="12.75" hidden="false" customHeight="false" outlineLevel="0" collapsed="false">
      <c r="E72" s="47" t="s">
        <v>125</v>
      </c>
      <c r="F72" s="47"/>
      <c r="G72" s="47"/>
      <c r="H72" s="47"/>
      <c r="I72" s="47"/>
      <c r="J72" s="48" t="n">
        <v>41</v>
      </c>
      <c r="K72" s="48"/>
      <c r="L72" s="70"/>
      <c r="M72" s="70"/>
      <c r="N72" s="70"/>
      <c r="O72" s="49" t="s">
        <v>125</v>
      </c>
      <c r="P72" s="49"/>
      <c r="Q72" s="49"/>
      <c r="R72" s="49"/>
      <c r="S72" s="49"/>
      <c r="T72" s="69" t="n">
        <f aca="false">J72*1.2</f>
        <v>49.2</v>
      </c>
      <c r="U72" s="69"/>
      <c r="V72" s="70"/>
    </row>
    <row r="73" customFormat="false" ht="12.75" hidden="false" customHeight="false" outlineLevel="0" collapsed="false">
      <c r="E73" s="47" t="s">
        <v>126</v>
      </c>
      <c r="F73" s="47"/>
      <c r="G73" s="47"/>
      <c r="H73" s="47"/>
      <c r="I73" s="47"/>
      <c r="J73" s="48" t="n">
        <v>29</v>
      </c>
      <c r="K73" s="48"/>
      <c r="L73" s="20"/>
      <c r="M73" s="20"/>
      <c r="N73" s="20"/>
      <c r="O73" s="49" t="s">
        <v>126</v>
      </c>
      <c r="P73" s="49"/>
      <c r="Q73" s="49"/>
      <c r="R73" s="49"/>
      <c r="S73" s="49"/>
      <c r="T73" s="69" t="n">
        <f aca="false">J73*1.2</f>
        <v>34.8</v>
      </c>
      <c r="U73" s="69"/>
      <c r="V73" s="20"/>
    </row>
    <row r="74" customFormat="false" ht="12.75" hidden="false" customHeight="false" outlineLevel="0" collapsed="false">
      <c r="E74" s="47" t="s">
        <v>127</v>
      </c>
      <c r="F74" s="47"/>
      <c r="G74" s="47"/>
      <c r="H74" s="47"/>
      <c r="I74" s="47"/>
      <c r="J74" s="48" t="n">
        <v>22</v>
      </c>
      <c r="K74" s="48"/>
      <c r="L74" s="20"/>
      <c r="M74" s="20"/>
      <c r="N74" s="20"/>
      <c r="O74" s="49" t="s">
        <v>127</v>
      </c>
      <c r="P74" s="49"/>
      <c r="Q74" s="49"/>
      <c r="R74" s="49"/>
      <c r="S74" s="49"/>
      <c r="T74" s="69" t="n">
        <f aca="false">J74*1.2</f>
        <v>26.4</v>
      </c>
      <c r="U74" s="69"/>
      <c r="V74" s="20"/>
    </row>
    <row r="75" customFormat="false" ht="12.75" hidden="false" customHeight="false" outlineLevel="0" collapsed="false">
      <c r="E75" s="47" t="s">
        <v>128</v>
      </c>
      <c r="F75" s="47"/>
      <c r="G75" s="47"/>
      <c r="H75" s="47"/>
      <c r="I75" s="47"/>
      <c r="J75" s="48" t="n">
        <v>15</v>
      </c>
      <c r="K75" s="48"/>
      <c r="L75" s="20"/>
      <c r="M75" s="20"/>
      <c r="N75" s="20"/>
      <c r="O75" s="49" t="s">
        <v>128</v>
      </c>
      <c r="P75" s="49"/>
      <c r="Q75" s="49"/>
      <c r="R75" s="49"/>
      <c r="S75" s="49"/>
      <c r="T75" s="69" t="n">
        <f aca="false">J75*1.2</f>
        <v>18</v>
      </c>
      <c r="U75" s="69"/>
      <c r="V75" s="20"/>
    </row>
    <row r="76" customFormat="false" ht="12.75" hidden="false" customHeight="false" outlineLevel="0" collapsed="false">
      <c r="E76" s="47" t="s">
        <v>129</v>
      </c>
      <c r="F76" s="47"/>
      <c r="G76" s="47"/>
      <c r="H76" s="47"/>
      <c r="I76" s="47"/>
      <c r="J76" s="48" t="n">
        <v>11</v>
      </c>
      <c r="K76" s="48"/>
      <c r="L76" s="20"/>
      <c r="M76" s="20"/>
      <c r="N76" s="20"/>
      <c r="O76" s="49" t="s">
        <v>129</v>
      </c>
      <c r="P76" s="49"/>
      <c r="Q76" s="49"/>
      <c r="R76" s="49"/>
      <c r="S76" s="49"/>
      <c r="T76" s="69" t="n">
        <f aca="false">J76*1.2</f>
        <v>13.2</v>
      </c>
      <c r="U76" s="69"/>
      <c r="V76" s="20"/>
    </row>
    <row r="77" customFormat="false" ht="12.75" hidden="false" customHeight="false" outlineLevel="0" collapsed="false">
      <c r="E77" s="47" t="s">
        <v>130</v>
      </c>
      <c r="F77" s="47"/>
      <c r="G77" s="47"/>
      <c r="H77" s="47"/>
      <c r="I77" s="47"/>
      <c r="J77" s="48" t="n">
        <v>7</v>
      </c>
      <c r="K77" s="48"/>
      <c r="L77" s="20"/>
      <c r="M77" s="20"/>
      <c r="N77" s="20"/>
      <c r="O77" s="49" t="s">
        <v>130</v>
      </c>
      <c r="P77" s="49"/>
      <c r="Q77" s="49"/>
      <c r="R77" s="49"/>
      <c r="S77" s="49"/>
      <c r="T77" s="69" t="n">
        <f aca="false">J77*1.2</f>
        <v>8.4</v>
      </c>
      <c r="U77" s="69"/>
      <c r="V77" s="20"/>
    </row>
    <row r="78" customFormat="false" ht="12.75" hidden="false" customHeight="false" outlineLevel="0" collapsed="false">
      <c r="E78" s="47" t="s">
        <v>131</v>
      </c>
      <c r="F78" s="47"/>
      <c r="G78" s="47"/>
      <c r="H78" s="47"/>
      <c r="I78" s="47"/>
      <c r="J78" s="48" t="n">
        <v>40</v>
      </c>
      <c r="K78" s="48"/>
      <c r="O78" s="49" t="s">
        <v>131</v>
      </c>
      <c r="P78" s="49"/>
      <c r="Q78" s="49"/>
      <c r="R78" s="49"/>
      <c r="S78" s="49"/>
      <c r="T78" s="69" t="n">
        <f aca="false">J78*1.2</f>
        <v>48</v>
      </c>
      <c r="U78" s="69"/>
    </row>
    <row r="79" customFormat="false" ht="12.75" hidden="false" customHeight="false" outlineLevel="0" collapsed="false">
      <c r="E79" s="47" t="s">
        <v>132</v>
      </c>
      <c r="F79" s="47"/>
      <c r="G79" s="47"/>
      <c r="H79" s="47"/>
      <c r="I79" s="47"/>
      <c r="J79" s="48" t="n">
        <v>24</v>
      </c>
      <c r="K79" s="48"/>
      <c r="O79" s="49" t="s">
        <v>132</v>
      </c>
      <c r="P79" s="49"/>
      <c r="Q79" s="49"/>
      <c r="R79" s="49"/>
      <c r="S79" s="49"/>
      <c r="T79" s="69" t="n">
        <f aca="false">J79*1.2</f>
        <v>28.8</v>
      </c>
      <c r="U79" s="69"/>
    </row>
    <row r="80" customFormat="false" ht="12.75" hidden="false" customHeight="false" outlineLevel="0" collapsed="false">
      <c r="E80" s="47" t="s">
        <v>133</v>
      </c>
      <c r="F80" s="47"/>
      <c r="G80" s="47"/>
      <c r="H80" s="47"/>
      <c r="I80" s="47"/>
      <c r="J80" s="48" t="n">
        <v>17</v>
      </c>
      <c r="K80" s="48"/>
      <c r="O80" s="49" t="s">
        <v>133</v>
      </c>
      <c r="P80" s="49"/>
      <c r="Q80" s="49"/>
      <c r="R80" s="49"/>
      <c r="S80" s="49"/>
      <c r="T80" s="69" t="n">
        <f aca="false">J80*1.2</f>
        <v>20.4</v>
      </c>
      <c r="U80" s="69"/>
    </row>
    <row r="81" customFormat="false" ht="12.75" hidden="false" customHeight="false" outlineLevel="0" collapsed="false">
      <c r="E81" s="47" t="s">
        <v>134</v>
      </c>
      <c r="F81" s="47"/>
      <c r="G81" s="47"/>
      <c r="H81" s="47"/>
      <c r="I81" s="47"/>
      <c r="J81" s="48" t="n">
        <v>13</v>
      </c>
      <c r="K81" s="48"/>
      <c r="O81" s="49" t="s">
        <v>134</v>
      </c>
      <c r="P81" s="49"/>
      <c r="Q81" s="49"/>
      <c r="R81" s="49"/>
      <c r="S81" s="49"/>
      <c r="T81" s="69" t="n">
        <f aca="false">J81*1.2</f>
        <v>15.6</v>
      </c>
      <c r="U81" s="69"/>
    </row>
    <row r="82" customFormat="false" ht="12.75" hidden="false" customHeight="false" outlineLevel="0" collapsed="false">
      <c r="E82" s="47" t="s">
        <v>135</v>
      </c>
      <c r="F82" s="47"/>
      <c r="G82" s="47"/>
      <c r="H82" s="47"/>
      <c r="I82" s="47"/>
      <c r="J82" s="48" t="n">
        <v>10</v>
      </c>
      <c r="K82" s="48"/>
      <c r="O82" s="49" t="s">
        <v>135</v>
      </c>
      <c r="P82" s="49"/>
      <c r="Q82" s="49"/>
      <c r="R82" s="49"/>
      <c r="S82" s="49"/>
      <c r="T82" s="69" t="n">
        <f aca="false">J82*1.2</f>
        <v>12</v>
      </c>
      <c r="U82" s="69"/>
    </row>
    <row r="83" customFormat="false" ht="12.75" hidden="false" customHeight="false" outlineLevel="0" collapsed="false">
      <c r="E83" s="47" t="s">
        <v>136</v>
      </c>
      <c r="F83" s="47"/>
      <c r="G83" s="47"/>
      <c r="H83" s="47"/>
      <c r="I83" s="47"/>
      <c r="J83" s="48" t="n">
        <v>8</v>
      </c>
      <c r="K83" s="48"/>
      <c r="O83" s="49" t="s">
        <v>136</v>
      </c>
      <c r="P83" s="49"/>
      <c r="Q83" s="49"/>
      <c r="R83" s="49"/>
      <c r="S83" s="49"/>
      <c r="T83" s="69" t="n">
        <f aca="false">J83*1.2</f>
        <v>9.6</v>
      </c>
      <c r="U83" s="69"/>
    </row>
    <row r="84" customFormat="false" ht="12.75" hidden="false" customHeight="false" outlineLevel="0" collapsed="false">
      <c r="E84" s="47" t="s">
        <v>137</v>
      </c>
      <c r="F84" s="47"/>
      <c r="G84" s="47"/>
      <c r="H84" s="47"/>
      <c r="I84" s="47"/>
      <c r="J84" s="48" t="n">
        <v>5</v>
      </c>
      <c r="K84" s="48"/>
      <c r="O84" s="49" t="s">
        <v>137</v>
      </c>
      <c r="P84" s="49"/>
      <c r="Q84" s="49"/>
      <c r="R84" s="49"/>
      <c r="S84" s="49"/>
      <c r="T84" s="69" t="n">
        <f aca="false">J84*1.2</f>
        <v>6</v>
      </c>
      <c r="U84" s="69"/>
    </row>
    <row r="85" customFormat="false" ht="12.75" hidden="false" customHeight="false" outlineLevel="0" collapsed="false">
      <c r="E85" s="47" t="s">
        <v>138</v>
      </c>
      <c r="F85" s="47"/>
      <c r="G85" s="47"/>
      <c r="H85" s="47"/>
      <c r="I85" s="47"/>
      <c r="J85" s="48" t="n">
        <v>8</v>
      </c>
      <c r="K85" s="48"/>
      <c r="O85" s="49" t="s">
        <v>138</v>
      </c>
      <c r="P85" s="49"/>
      <c r="Q85" s="49"/>
      <c r="R85" s="49"/>
      <c r="S85" s="49"/>
      <c r="T85" s="69" t="n">
        <f aca="false">J85*1.2</f>
        <v>9.6</v>
      </c>
      <c r="U85" s="69"/>
    </row>
    <row r="86" customFormat="false" ht="12.75" hidden="false" customHeight="false" outlineLevel="0" collapsed="false">
      <c r="E86" s="47" t="s">
        <v>139</v>
      </c>
      <c r="F86" s="47"/>
      <c r="G86" s="47"/>
      <c r="H86" s="47"/>
      <c r="I86" s="47"/>
      <c r="J86" s="48" t="n">
        <v>4</v>
      </c>
      <c r="K86" s="48"/>
      <c r="O86" s="49" t="s">
        <v>139</v>
      </c>
      <c r="P86" s="49"/>
      <c r="Q86" s="49"/>
      <c r="R86" s="49"/>
      <c r="S86" s="49"/>
      <c r="T86" s="69" t="n">
        <f aca="false">J86*1.2</f>
        <v>4.8</v>
      </c>
      <c r="U86" s="69"/>
    </row>
    <row r="87" customFormat="false" ht="12.75" hidden="false" customHeight="false" outlineLevel="0" collapsed="false">
      <c r="E87" s="47" t="s">
        <v>60</v>
      </c>
      <c r="F87" s="47"/>
      <c r="G87" s="47"/>
      <c r="H87" s="47"/>
      <c r="I87" s="47"/>
      <c r="J87" s="48" t="n">
        <v>4</v>
      </c>
      <c r="K87" s="48"/>
      <c r="O87" s="49" t="s">
        <v>60</v>
      </c>
      <c r="P87" s="49"/>
      <c r="Q87" s="49"/>
      <c r="R87" s="49"/>
      <c r="S87" s="49"/>
      <c r="T87" s="69" t="n">
        <f aca="false">J87*1.2</f>
        <v>4.8</v>
      </c>
      <c r="U87" s="69"/>
    </row>
    <row r="88" customFormat="false" ht="12.75" hidden="false" customHeight="false" outlineLevel="0" collapsed="false">
      <c r="E88" s="47" t="s">
        <v>140</v>
      </c>
      <c r="F88" s="47"/>
      <c r="G88" s="47"/>
      <c r="H88" s="47"/>
      <c r="I88" s="47"/>
      <c r="J88" s="48" t="n">
        <v>4</v>
      </c>
      <c r="K88" s="48"/>
      <c r="O88" s="49" t="s">
        <v>140</v>
      </c>
      <c r="P88" s="49"/>
      <c r="Q88" s="49"/>
      <c r="R88" s="49"/>
      <c r="S88" s="49"/>
      <c r="T88" s="69" t="n">
        <f aca="false">J88*1.2</f>
        <v>4.8</v>
      </c>
      <c r="U88" s="69"/>
    </row>
    <row r="89" customFormat="false" ht="12.75" hidden="false" customHeight="false" outlineLevel="0" collapsed="false">
      <c r="E89" s="47" t="s">
        <v>62</v>
      </c>
      <c r="F89" s="47"/>
      <c r="G89" s="47"/>
      <c r="H89" s="47"/>
      <c r="I89" s="47"/>
      <c r="J89" s="48" t="n">
        <v>4</v>
      </c>
      <c r="K89" s="48"/>
      <c r="O89" s="49" t="s">
        <v>62</v>
      </c>
      <c r="P89" s="49"/>
      <c r="Q89" s="49"/>
      <c r="R89" s="49"/>
      <c r="S89" s="49"/>
      <c r="T89" s="69" t="n">
        <f aca="false">J89*1.2</f>
        <v>4.8</v>
      </c>
      <c r="U89" s="69"/>
    </row>
    <row r="90" customFormat="false" ht="12.75" hidden="false" customHeight="false" outlineLevel="0" collapsed="false">
      <c r="E90" s="47" t="s">
        <v>141</v>
      </c>
      <c r="F90" s="47"/>
      <c r="G90" s="47"/>
      <c r="H90" s="47"/>
      <c r="I90" s="47"/>
      <c r="J90" s="48" t="n">
        <v>20</v>
      </c>
      <c r="K90" s="48"/>
      <c r="O90" s="49" t="s">
        <v>141</v>
      </c>
      <c r="P90" s="49"/>
      <c r="Q90" s="49"/>
      <c r="R90" s="49"/>
      <c r="S90" s="49"/>
      <c r="T90" s="69" t="n">
        <f aca="false">J90*1.2</f>
        <v>24</v>
      </c>
      <c r="U90" s="69"/>
    </row>
    <row r="91" customFormat="false" ht="12.75" hidden="false" customHeight="false" outlineLevel="0" collapsed="false">
      <c r="E91" s="47" t="s">
        <v>142</v>
      </c>
      <c r="F91" s="47"/>
      <c r="G91" s="47"/>
      <c r="H91" s="47"/>
      <c r="I91" s="47"/>
      <c r="J91" s="71" t="n">
        <v>20</v>
      </c>
      <c r="K91" s="71"/>
      <c r="O91" s="49" t="s">
        <v>142</v>
      </c>
      <c r="P91" s="49"/>
      <c r="Q91" s="49"/>
      <c r="R91" s="49"/>
      <c r="S91" s="49"/>
      <c r="T91" s="69" t="n">
        <f aca="false">J91*1.2</f>
        <v>24</v>
      </c>
      <c r="U91" s="69"/>
    </row>
    <row r="92" customFormat="false" ht="12.75" hidden="false" customHeight="false" outlineLevel="0" collapsed="false">
      <c r="E92" s="47" t="s">
        <v>143</v>
      </c>
      <c r="F92" s="47"/>
      <c r="G92" s="47"/>
      <c r="H92" s="47"/>
      <c r="I92" s="47"/>
      <c r="J92" s="48" t="n">
        <v>10</v>
      </c>
      <c r="K92" s="48"/>
      <c r="O92" s="49" t="s">
        <v>143</v>
      </c>
      <c r="P92" s="49"/>
      <c r="Q92" s="49"/>
      <c r="R92" s="49"/>
      <c r="S92" s="49"/>
      <c r="T92" s="69" t="n">
        <f aca="false">J92*1.2</f>
        <v>12</v>
      </c>
      <c r="U92" s="69"/>
    </row>
    <row r="93" customFormat="false" ht="12.75" hidden="false" customHeight="false" outlineLevel="0" collapsed="false">
      <c r="E93" s="47" t="s">
        <v>144</v>
      </c>
      <c r="F93" s="47"/>
      <c r="G93" s="47"/>
      <c r="H93" s="47"/>
      <c r="I93" s="47"/>
      <c r="J93" s="48" t="n">
        <v>10</v>
      </c>
      <c r="K93" s="48"/>
      <c r="O93" s="49" t="s">
        <v>144</v>
      </c>
      <c r="P93" s="49"/>
      <c r="Q93" s="49"/>
      <c r="R93" s="49"/>
      <c r="S93" s="49"/>
      <c r="T93" s="69" t="n">
        <f aca="false">J93*1.2</f>
        <v>12</v>
      </c>
      <c r="U93" s="69"/>
    </row>
    <row r="94" customFormat="false" ht="12.75" hidden="false" customHeight="false" outlineLevel="0" collapsed="false">
      <c r="E94" s="47" t="s">
        <v>145</v>
      </c>
      <c r="F94" s="47"/>
      <c r="G94" s="47"/>
      <c r="H94" s="47"/>
      <c r="I94" s="47"/>
      <c r="J94" s="48" t="n">
        <v>8</v>
      </c>
      <c r="K94" s="48"/>
      <c r="O94" s="49" t="s">
        <v>145</v>
      </c>
      <c r="P94" s="49"/>
      <c r="Q94" s="49"/>
      <c r="R94" s="49"/>
      <c r="S94" s="49"/>
      <c r="T94" s="69" t="n">
        <f aca="false">J94*1.2</f>
        <v>9.6</v>
      </c>
      <c r="U94" s="69"/>
    </row>
    <row r="95" customFormat="false" ht="12.75" hidden="false" customHeight="false" outlineLevel="0" collapsed="false">
      <c r="E95" s="47" t="s">
        <v>146</v>
      </c>
      <c r="F95" s="47"/>
      <c r="G95" s="47"/>
      <c r="H95" s="47"/>
      <c r="I95" s="47"/>
      <c r="J95" s="48" t="n">
        <v>8</v>
      </c>
      <c r="K95" s="48"/>
      <c r="O95" s="49" t="s">
        <v>146</v>
      </c>
      <c r="P95" s="49"/>
      <c r="Q95" s="49"/>
      <c r="R95" s="49"/>
      <c r="S95" s="49"/>
      <c r="T95" s="69" t="n">
        <f aca="false">J95*1.2</f>
        <v>9.6</v>
      </c>
      <c r="U95" s="69"/>
    </row>
    <row r="96" customFormat="false" ht="12.75" hidden="false" customHeight="false" outlineLevel="0" collapsed="false">
      <c r="E96" s="47" t="s">
        <v>147</v>
      </c>
      <c r="F96" s="47"/>
      <c r="G96" s="47"/>
      <c r="H96" s="47"/>
      <c r="I96" s="47"/>
      <c r="J96" s="48" t="n">
        <v>4</v>
      </c>
      <c r="K96" s="48"/>
      <c r="O96" s="49" t="s">
        <v>147</v>
      </c>
      <c r="P96" s="49"/>
      <c r="Q96" s="49"/>
      <c r="R96" s="49"/>
      <c r="S96" s="49"/>
      <c r="T96" s="69" t="n">
        <f aca="false">J96*1.2</f>
        <v>4.8</v>
      </c>
      <c r="U96" s="69"/>
    </row>
    <row r="97" customFormat="false" ht="12.75" hidden="false" customHeight="false" outlineLevel="0" collapsed="false">
      <c r="E97" s="47" t="s">
        <v>148</v>
      </c>
      <c r="F97" s="47"/>
      <c r="G97" s="47"/>
      <c r="H97" s="47"/>
      <c r="I97" s="47"/>
      <c r="J97" s="48" t="n">
        <v>4</v>
      </c>
      <c r="K97" s="48"/>
      <c r="O97" s="49" t="s">
        <v>148</v>
      </c>
      <c r="P97" s="49"/>
      <c r="Q97" s="49"/>
      <c r="R97" s="49"/>
      <c r="S97" s="49"/>
      <c r="T97" s="69" t="n">
        <f aca="false">J97*1.2</f>
        <v>4.8</v>
      </c>
      <c r="U97" s="69"/>
    </row>
    <row r="98" customFormat="false" ht="12.75" hidden="false" customHeight="false" outlineLevel="0" collapsed="false">
      <c r="E98" s="47" t="s">
        <v>149</v>
      </c>
      <c r="F98" s="47"/>
      <c r="G98" s="47"/>
      <c r="H98" s="47"/>
      <c r="I98" s="47"/>
      <c r="J98" s="48" t="n">
        <v>16</v>
      </c>
      <c r="K98" s="48"/>
      <c r="O98" s="49" t="s">
        <v>149</v>
      </c>
      <c r="P98" s="49"/>
      <c r="Q98" s="49"/>
      <c r="R98" s="49"/>
      <c r="S98" s="49"/>
      <c r="T98" s="69" t="n">
        <f aca="false">J98*1.2</f>
        <v>19.2</v>
      </c>
      <c r="U98" s="69"/>
    </row>
    <row r="99" customFormat="false" ht="12.75" hidden="false" customHeight="false" outlineLevel="0" collapsed="false">
      <c r="E99" s="47" t="s">
        <v>150</v>
      </c>
      <c r="F99" s="47"/>
      <c r="G99" s="47"/>
      <c r="H99" s="47"/>
      <c r="I99" s="47"/>
      <c r="J99" s="71" t="n">
        <v>16</v>
      </c>
      <c r="K99" s="71"/>
      <c r="O99" s="49" t="s">
        <v>150</v>
      </c>
      <c r="P99" s="49"/>
      <c r="Q99" s="49"/>
      <c r="R99" s="49"/>
      <c r="S99" s="49"/>
      <c r="T99" s="69" t="n">
        <f aca="false">J99*1.2</f>
        <v>19.2</v>
      </c>
      <c r="U99" s="69"/>
    </row>
    <row r="100" customFormat="false" ht="12.75" hidden="false" customHeight="false" outlineLevel="0" collapsed="false">
      <c r="E100" s="47" t="s">
        <v>151</v>
      </c>
      <c r="F100" s="47"/>
      <c r="G100" s="47"/>
      <c r="H100" s="47"/>
      <c r="I100" s="47"/>
      <c r="J100" s="48" t="n">
        <v>8</v>
      </c>
      <c r="K100" s="48"/>
      <c r="O100" s="49" t="s">
        <v>151</v>
      </c>
      <c r="P100" s="49"/>
      <c r="Q100" s="49"/>
      <c r="R100" s="49"/>
      <c r="S100" s="49"/>
      <c r="T100" s="69" t="n">
        <f aca="false">J100*1.2</f>
        <v>9.6</v>
      </c>
      <c r="U100" s="69"/>
    </row>
    <row r="101" customFormat="false" ht="12.75" hidden="false" customHeight="false" outlineLevel="0" collapsed="false">
      <c r="E101" s="47" t="s">
        <v>66</v>
      </c>
      <c r="F101" s="47"/>
      <c r="G101" s="47"/>
      <c r="H101" s="47"/>
      <c r="I101" s="47"/>
      <c r="J101" s="48" t="n">
        <v>8</v>
      </c>
      <c r="K101" s="48"/>
      <c r="O101" s="49" t="s">
        <v>66</v>
      </c>
      <c r="P101" s="49"/>
      <c r="Q101" s="49"/>
      <c r="R101" s="49"/>
      <c r="S101" s="49"/>
      <c r="T101" s="69" t="n">
        <f aca="false">J101*1.2</f>
        <v>9.6</v>
      </c>
      <c r="U101" s="69"/>
    </row>
    <row r="102" customFormat="false" ht="12.75" hidden="false" customHeight="false" outlineLevel="0" collapsed="false">
      <c r="E102" s="47" t="s">
        <v>152</v>
      </c>
      <c r="F102" s="47"/>
      <c r="G102" s="47"/>
      <c r="H102" s="47"/>
      <c r="I102" s="47"/>
      <c r="J102" s="48" t="n">
        <v>6</v>
      </c>
      <c r="K102" s="48"/>
      <c r="O102" s="49" t="s">
        <v>152</v>
      </c>
      <c r="P102" s="49"/>
      <c r="Q102" s="49"/>
      <c r="R102" s="49"/>
      <c r="S102" s="49"/>
      <c r="T102" s="69" t="n">
        <f aca="false">J102*1.2</f>
        <v>7.2</v>
      </c>
      <c r="U102" s="69"/>
    </row>
    <row r="103" customFormat="false" ht="12.75" hidden="false" customHeight="false" outlineLevel="0" collapsed="false">
      <c r="E103" s="47" t="s">
        <v>153</v>
      </c>
      <c r="F103" s="47"/>
      <c r="G103" s="47"/>
      <c r="H103" s="47"/>
      <c r="I103" s="47"/>
      <c r="J103" s="48" t="n">
        <v>6</v>
      </c>
      <c r="K103" s="48"/>
      <c r="O103" s="49" t="s">
        <v>153</v>
      </c>
      <c r="P103" s="49"/>
      <c r="Q103" s="49"/>
      <c r="R103" s="49"/>
      <c r="S103" s="49"/>
      <c r="T103" s="69" t="n">
        <f aca="false">J103*1.2</f>
        <v>7.2</v>
      </c>
      <c r="U103" s="69"/>
    </row>
    <row r="104" customFormat="false" ht="12.75" hidden="false" customHeight="false" outlineLevel="0" collapsed="false">
      <c r="E104" s="47" t="s">
        <v>154</v>
      </c>
      <c r="F104" s="47"/>
      <c r="G104" s="47"/>
      <c r="H104" s="47"/>
      <c r="I104" s="47"/>
      <c r="J104" s="48" t="n">
        <v>3</v>
      </c>
      <c r="K104" s="48"/>
      <c r="O104" s="49" t="s">
        <v>154</v>
      </c>
      <c r="P104" s="49"/>
      <c r="Q104" s="49"/>
      <c r="R104" s="49"/>
      <c r="S104" s="49"/>
      <c r="T104" s="69" t="n">
        <f aca="false">J104*1.2</f>
        <v>3.6</v>
      </c>
      <c r="U104" s="69"/>
    </row>
    <row r="105" customFormat="false" ht="12.75" hidden="false" customHeight="false" outlineLevel="0" collapsed="false">
      <c r="E105" s="47" t="s">
        <v>155</v>
      </c>
      <c r="F105" s="47"/>
      <c r="G105" s="47"/>
      <c r="H105" s="47"/>
      <c r="I105" s="47"/>
      <c r="J105" s="48" t="n">
        <v>3</v>
      </c>
      <c r="K105" s="48"/>
      <c r="O105" s="49" t="s">
        <v>155</v>
      </c>
      <c r="P105" s="49"/>
      <c r="Q105" s="49"/>
      <c r="R105" s="49"/>
      <c r="S105" s="49"/>
      <c r="T105" s="69" t="n">
        <f aca="false">J105*1.2</f>
        <v>3.6</v>
      </c>
      <c r="U105" s="69"/>
    </row>
    <row r="106" customFormat="false" ht="12.75" hidden="false" customHeight="false" outlineLevel="0" collapsed="false">
      <c r="E106" s="47" t="s">
        <v>156</v>
      </c>
      <c r="F106" s="47"/>
      <c r="G106" s="47"/>
      <c r="H106" s="47"/>
      <c r="I106" s="47"/>
      <c r="J106" s="48" t="n">
        <v>15</v>
      </c>
      <c r="K106" s="48"/>
      <c r="O106" s="49" t="s">
        <v>156</v>
      </c>
      <c r="P106" s="49"/>
      <c r="Q106" s="49"/>
      <c r="R106" s="49"/>
      <c r="S106" s="49"/>
      <c r="T106" s="69" t="n">
        <f aca="false">J106*1.2</f>
        <v>18</v>
      </c>
      <c r="U106" s="69"/>
    </row>
    <row r="107" customFormat="false" ht="12.75" hidden="false" customHeight="false" outlineLevel="0" collapsed="false">
      <c r="E107" s="47" t="s">
        <v>157</v>
      </c>
      <c r="F107" s="47"/>
      <c r="G107" s="47"/>
      <c r="H107" s="47"/>
      <c r="I107" s="47"/>
      <c r="J107" s="71" t="n">
        <v>15</v>
      </c>
      <c r="K107" s="71"/>
      <c r="O107" s="49" t="s">
        <v>157</v>
      </c>
      <c r="P107" s="49"/>
      <c r="Q107" s="49"/>
      <c r="R107" s="49"/>
      <c r="S107" s="49"/>
      <c r="T107" s="69" t="n">
        <f aca="false">J107*1.2</f>
        <v>18</v>
      </c>
      <c r="U107" s="69"/>
    </row>
    <row r="108" customFormat="false" ht="12.75" hidden="false" customHeight="false" outlineLevel="0" collapsed="false">
      <c r="E108" s="47" t="s">
        <v>158</v>
      </c>
      <c r="F108" s="47"/>
      <c r="G108" s="47"/>
      <c r="H108" s="47"/>
      <c r="I108" s="47"/>
      <c r="J108" s="48" t="n">
        <v>10</v>
      </c>
      <c r="K108" s="48"/>
      <c r="O108" s="49" t="s">
        <v>158</v>
      </c>
      <c r="P108" s="49"/>
      <c r="Q108" s="49"/>
      <c r="R108" s="49"/>
      <c r="S108" s="49"/>
      <c r="T108" s="69" t="n">
        <f aca="false">J108*1.2</f>
        <v>12</v>
      </c>
      <c r="U108" s="69"/>
    </row>
    <row r="109" customFormat="false" ht="12.75" hidden="false" customHeight="false" outlineLevel="0" collapsed="false">
      <c r="E109" s="47" t="s">
        <v>68</v>
      </c>
      <c r="F109" s="47"/>
      <c r="G109" s="47"/>
      <c r="H109" s="47"/>
      <c r="I109" s="47"/>
      <c r="J109" s="48" t="n">
        <v>10</v>
      </c>
      <c r="K109" s="48"/>
      <c r="O109" s="49" t="s">
        <v>68</v>
      </c>
      <c r="P109" s="49"/>
      <c r="Q109" s="49"/>
      <c r="R109" s="49"/>
      <c r="S109" s="49"/>
      <c r="T109" s="69" t="n">
        <f aca="false">J109*1.2</f>
        <v>12</v>
      </c>
      <c r="U109" s="69"/>
    </row>
    <row r="110" customFormat="false" ht="12.75" hidden="false" customHeight="false" outlineLevel="0" collapsed="false">
      <c r="E110" s="47" t="s">
        <v>159</v>
      </c>
      <c r="F110" s="47"/>
      <c r="G110" s="47"/>
      <c r="H110" s="47"/>
      <c r="I110" s="47"/>
      <c r="J110" s="48" t="n">
        <v>20</v>
      </c>
      <c r="K110" s="48"/>
      <c r="O110" s="49" t="s">
        <v>159</v>
      </c>
      <c r="P110" s="49"/>
      <c r="Q110" s="49"/>
      <c r="R110" s="49"/>
      <c r="S110" s="49"/>
      <c r="T110" s="69" t="n">
        <f aca="false">J110*1.2</f>
        <v>24</v>
      </c>
      <c r="U110" s="69"/>
    </row>
    <row r="111" customFormat="false" ht="12.75" hidden="false" customHeight="false" outlineLevel="0" collapsed="false">
      <c r="E111" s="47" t="s">
        <v>160</v>
      </c>
      <c r="F111" s="47"/>
      <c r="G111" s="47"/>
      <c r="H111" s="47"/>
      <c r="I111" s="47"/>
      <c r="J111" s="71" t="n">
        <v>20</v>
      </c>
      <c r="K111" s="71"/>
      <c r="O111" s="49" t="s">
        <v>160</v>
      </c>
      <c r="P111" s="49"/>
      <c r="Q111" s="49"/>
      <c r="R111" s="49"/>
      <c r="S111" s="49"/>
      <c r="T111" s="69" t="n">
        <f aca="false">J111*1.2</f>
        <v>24</v>
      </c>
      <c r="U111" s="69"/>
    </row>
    <row r="112" customFormat="false" ht="12.75" hidden="false" customHeight="false" outlineLevel="0" collapsed="false">
      <c r="E112" s="47" t="s">
        <v>161</v>
      </c>
      <c r="F112" s="47"/>
      <c r="G112" s="47"/>
      <c r="H112" s="47"/>
      <c r="I112" s="47"/>
      <c r="J112" s="48" t="n">
        <v>13</v>
      </c>
      <c r="K112" s="48"/>
      <c r="O112" s="49" t="s">
        <v>161</v>
      </c>
      <c r="P112" s="49"/>
      <c r="Q112" s="49"/>
      <c r="R112" s="49"/>
      <c r="S112" s="49"/>
      <c r="T112" s="69" t="n">
        <f aca="false">J112*1.2</f>
        <v>15.6</v>
      </c>
      <c r="U112" s="69"/>
    </row>
    <row r="113" customFormat="false" ht="13.5" hidden="false" customHeight="false" outlineLevel="0" collapsed="false">
      <c r="E113" s="56" t="s">
        <v>70</v>
      </c>
      <c r="F113" s="56"/>
      <c r="G113" s="56"/>
      <c r="H113" s="56"/>
      <c r="I113" s="56"/>
      <c r="J113" s="57" t="n">
        <v>13</v>
      </c>
      <c r="K113" s="57"/>
      <c r="O113" s="58" t="s">
        <v>70</v>
      </c>
      <c r="P113" s="58"/>
      <c r="Q113" s="58"/>
      <c r="R113" s="58"/>
      <c r="S113" s="58"/>
      <c r="T113" s="72" t="n">
        <f aca="false">J113*1.2</f>
        <v>15.6</v>
      </c>
      <c r="U113" s="72"/>
    </row>
    <row r="114" customFormat="false" ht="12.75" hidden="false" customHeight="false" outlineLevel="0" collapsed="false">
      <c r="E114" s="60"/>
      <c r="F114" s="60"/>
      <c r="G114" s="60"/>
      <c r="H114" s="60"/>
      <c r="I114" s="60"/>
      <c r="J114" s="73"/>
      <c r="K114" s="73"/>
      <c r="O114" s="61"/>
      <c r="P114" s="61"/>
      <c r="Q114" s="61"/>
      <c r="R114" s="61"/>
      <c r="S114" s="61"/>
      <c r="T114" s="74"/>
      <c r="U114" s="74"/>
    </row>
    <row r="115" customFormat="false" ht="20.25" hidden="false" customHeight="false" outlineLevel="0" collapsed="false">
      <c r="E115" s="25" t="s">
        <v>48</v>
      </c>
      <c r="F115" s="25"/>
      <c r="G115" s="25"/>
      <c r="H115" s="25"/>
      <c r="I115" s="25"/>
      <c r="J115" s="25"/>
      <c r="K115" s="25"/>
      <c r="O115" s="26" t="s">
        <v>49</v>
      </c>
      <c r="P115" s="26"/>
      <c r="Q115" s="26"/>
      <c r="R115" s="26"/>
      <c r="S115" s="26"/>
      <c r="T115" s="26"/>
      <c r="U115" s="26"/>
    </row>
    <row r="116" customFormat="false" ht="15.75" hidden="false" customHeight="false" outlineLevel="0" collapsed="false">
      <c r="E116" s="27" t="s">
        <v>50</v>
      </c>
      <c r="F116" s="27"/>
      <c r="G116" s="27"/>
      <c r="H116" s="27"/>
      <c r="I116" s="27"/>
      <c r="J116" s="27"/>
      <c r="K116" s="27"/>
      <c r="O116" s="28" t="s">
        <v>51</v>
      </c>
      <c r="P116" s="28"/>
      <c r="Q116" s="28"/>
      <c r="R116" s="28"/>
      <c r="S116" s="28"/>
      <c r="T116" s="28"/>
      <c r="U116" s="28"/>
    </row>
    <row r="117" customFormat="false" ht="13.5" hidden="false" customHeight="false" outlineLevel="0" collapsed="false">
      <c r="E117" s="29" t="s">
        <v>52</v>
      </c>
      <c r="F117" s="30"/>
      <c r="G117" s="30"/>
      <c r="H117" s="30"/>
      <c r="I117" s="30"/>
      <c r="J117" s="30"/>
      <c r="K117" s="30"/>
      <c r="O117" s="31" t="s">
        <v>52</v>
      </c>
      <c r="P117" s="32"/>
      <c r="Q117" s="32"/>
      <c r="R117" s="32"/>
      <c r="S117" s="32"/>
      <c r="T117" s="33"/>
      <c r="U117" s="33"/>
    </row>
    <row r="118" customFormat="false" ht="13.5" hidden="false" customHeight="false" outlineLevel="0" collapsed="false">
      <c r="E118" s="35" t="s">
        <v>54</v>
      </c>
      <c r="F118" s="35"/>
      <c r="G118" s="35"/>
      <c r="H118" s="35"/>
      <c r="I118" s="35"/>
      <c r="J118" s="35" t="s">
        <v>55</v>
      </c>
      <c r="K118" s="35"/>
      <c r="O118" s="36" t="s">
        <v>54</v>
      </c>
      <c r="P118" s="36"/>
      <c r="Q118" s="36"/>
      <c r="R118" s="36"/>
      <c r="S118" s="36"/>
      <c r="T118" s="37" t="s">
        <v>55</v>
      </c>
      <c r="U118" s="37"/>
    </row>
    <row r="119" customFormat="false" ht="13.5" hidden="false" customHeight="false" outlineLevel="0" collapsed="false">
      <c r="E119" s="35"/>
      <c r="F119" s="35"/>
      <c r="G119" s="35"/>
      <c r="H119" s="35"/>
      <c r="I119" s="35"/>
      <c r="J119" s="35" t="s">
        <v>57</v>
      </c>
      <c r="K119" s="35"/>
      <c r="L119" s="20"/>
      <c r="M119" s="20"/>
      <c r="N119" s="20"/>
      <c r="O119" s="36"/>
      <c r="P119" s="36"/>
      <c r="Q119" s="36"/>
      <c r="R119" s="36"/>
      <c r="S119" s="36"/>
      <c r="T119" s="37" t="s">
        <v>57</v>
      </c>
      <c r="U119" s="37"/>
      <c r="V119" s="20"/>
    </row>
    <row r="120" customFormat="false" ht="12.75" hidden="false" customHeight="false" outlineLevel="0" collapsed="false">
      <c r="E120" s="62" t="s">
        <v>162</v>
      </c>
      <c r="F120" s="62"/>
      <c r="G120" s="62"/>
      <c r="H120" s="62"/>
      <c r="I120" s="62"/>
      <c r="J120" s="63" t="n">
        <v>8</v>
      </c>
      <c r="K120" s="63"/>
      <c r="L120" s="20"/>
      <c r="M120" s="20"/>
      <c r="N120" s="20"/>
      <c r="O120" s="64" t="s">
        <v>162</v>
      </c>
      <c r="P120" s="64"/>
      <c r="Q120" s="64"/>
      <c r="R120" s="64"/>
      <c r="S120" s="64"/>
      <c r="T120" s="65" t="n">
        <f aca="false">J120*1.2</f>
        <v>9.6</v>
      </c>
      <c r="U120" s="65"/>
      <c r="V120" s="20"/>
    </row>
    <row r="121" customFormat="false" ht="12.75" hidden="false" customHeight="false" outlineLevel="0" collapsed="false">
      <c r="E121" s="66" t="s">
        <v>163</v>
      </c>
      <c r="F121" s="66"/>
      <c r="G121" s="66"/>
      <c r="H121" s="66"/>
      <c r="I121" s="66"/>
      <c r="J121" s="67" t="n">
        <v>8</v>
      </c>
      <c r="K121" s="67"/>
      <c r="L121" s="20"/>
      <c r="M121" s="20"/>
      <c r="N121" s="20"/>
      <c r="O121" s="68" t="s">
        <v>163</v>
      </c>
      <c r="P121" s="68"/>
      <c r="Q121" s="68"/>
      <c r="R121" s="68"/>
      <c r="S121" s="68"/>
      <c r="T121" s="69" t="n">
        <f aca="false">J121*1.2</f>
        <v>9.6</v>
      </c>
      <c r="U121" s="69"/>
      <c r="V121" s="20"/>
    </row>
    <row r="122" customFormat="false" ht="12.75" hidden="false" customHeight="false" outlineLevel="0" collapsed="false">
      <c r="E122" s="47" t="s">
        <v>164</v>
      </c>
      <c r="F122" s="47"/>
      <c r="G122" s="47"/>
      <c r="H122" s="47"/>
      <c r="I122" s="47"/>
      <c r="J122" s="48" t="n">
        <v>10</v>
      </c>
      <c r="K122" s="48"/>
      <c r="L122" s="20"/>
      <c r="M122" s="20"/>
      <c r="N122" s="20"/>
      <c r="O122" s="49" t="s">
        <v>164</v>
      </c>
      <c r="P122" s="49"/>
      <c r="Q122" s="49"/>
      <c r="R122" s="49"/>
      <c r="S122" s="49"/>
      <c r="T122" s="69" t="n">
        <f aca="false">J122*1.2</f>
        <v>12</v>
      </c>
      <c r="U122" s="69"/>
      <c r="V122" s="20"/>
    </row>
    <row r="123" customFormat="false" ht="12.75" hidden="false" customHeight="false" outlineLevel="0" collapsed="false">
      <c r="E123" s="47" t="s">
        <v>165</v>
      </c>
      <c r="F123" s="47"/>
      <c r="G123" s="47"/>
      <c r="H123" s="47"/>
      <c r="I123" s="47"/>
      <c r="J123" s="48" t="n">
        <v>10</v>
      </c>
      <c r="K123" s="48"/>
      <c r="L123" s="20"/>
      <c r="M123" s="20"/>
      <c r="N123" s="20"/>
      <c r="O123" s="49" t="s">
        <v>165</v>
      </c>
      <c r="P123" s="49"/>
      <c r="Q123" s="49"/>
      <c r="R123" s="49"/>
      <c r="S123" s="49"/>
      <c r="T123" s="69" t="n">
        <f aca="false">J123*1.2</f>
        <v>12</v>
      </c>
      <c r="U123" s="69"/>
      <c r="V123" s="20"/>
    </row>
    <row r="124" customFormat="false" ht="12.75" hidden="false" customHeight="false" outlineLevel="0" collapsed="false">
      <c r="E124" s="47" t="s">
        <v>166</v>
      </c>
      <c r="F124" s="47"/>
      <c r="G124" s="47"/>
      <c r="H124" s="47"/>
      <c r="I124" s="47"/>
      <c r="J124" s="48" t="n">
        <v>8</v>
      </c>
      <c r="K124" s="48"/>
      <c r="O124" s="49" t="s">
        <v>166</v>
      </c>
      <c r="P124" s="49"/>
      <c r="Q124" s="49"/>
      <c r="R124" s="49"/>
      <c r="S124" s="49"/>
      <c r="T124" s="69" t="n">
        <f aca="false">J124*1.2</f>
        <v>9.6</v>
      </c>
      <c r="U124" s="69"/>
    </row>
    <row r="125" customFormat="false" ht="12.75" hidden="false" customHeight="false" outlineLevel="0" collapsed="false">
      <c r="E125" s="47" t="s">
        <v>167</v>
      </c>
      <c r="F125" s="47"/>
      <c r="G125" s="47"/>
      <c r="H125" s="47"/>
      <c r="I125" s="47"/>
      <c r="J125" s="48" t="n">
        <v>8</v>
      </c>
      <c r="K125" s="48"/>
      <c r="O125" s="49" t="s">
        <v>167</v>
      </c>
      <c r="P125" s="49"/>
      <c r="Q125" s="49"/>
      <c r="R125" s="49"/>
      <c r="S125" s="49"/>
      <c r="T125" s="69" t="n">
        <f aca="false">J125*1.2</f>
        <v>9.6</v>
      </c>
      <c r="U125" s="69"/>
    </row>
    <row r="126" customFormat="false" ht="12.75" hidden="false" customHeight="false" outlineLevel="0" collapsed="false">
      <c r="E126" s="47" t="s">
        <v>168</v>
      </c>
      <c r="F126" s="47"/>
      <c r="G126" s="47"/>
      <c r="H126" s="47"/>
      <c r="I126" s="47"/>
      <c r="J126" s="48" t="n">
        <v>10</v>
      </c>
      <c r="K126" s="48"/>
      <c r="L126" s="20"/>
      <c r="M126" s="20"/>
      <c r="N126" s="20"/>
      <c r="O126" s="49" t="s">
        <v>168</v>
      </c>
      <c r="P126" s="49"/>
      <c r="Q126" s="49"/>
      <c r="R126" s="49"/>
      <c r="S126" s="49"/>
      <c r="T126" s="69" t="n">
        <f aca="false">J126*1.2</f>
        <v>12</v>
      </c>
      <c r="U126" s="69"/>
      <c r="V126" s="20"/>
    </row>
    <row r="127" customFormat="false" ht="12.75" hidden="false" customHeight="false" outlineLevel="0" collapsed="false">
      <c r="E127" s="47" t="s">
        <v>169</v>
      </c>
      <c r="F127" s="47"/>
      <c r="G127" s="47"/>
      <c r="H127" s="47"/>
      <c r="I127" s="47"/>
      <c r="J127" s="48" t="n">
        <v>10</v>
      </c>
      <c r="K127" s="48"/>
      <c r="L127" s="20"/>
      <c r="M127" s="20"/>
      <c r="N127" s="20"/>
      <c r="O127" s="49" t="s">
        <v>169</v>
      </c>
      <c r="P127" s="49"/>
      <c r="Q127" s="49"/>
      <c r="R127" s="49"/>
      <c r="S127" s="49"/>
      <c r="T127" s="69" t="n">
        <f aca="false">J127*1.2</f>
        <v>12</v>
      </c>
      <c r="U127" s="69"/>
      <c r="V127" s="20"/>
    </row>
    <row r="128" customFormat="false" ht="12.75" hidden="false" customHeight="false" outlineLevel="0" collapsed="false">
      <c r="E128" s="47" t="s">
        <v>170</v>
      </c>
      <c r="F128" s="47"/>
      <c r="G128" s="47"/>
      <c r="H128" s="47"/>
      <c r="I128" s="47"/>
      <c r="J128" s="48" t="n">
        <v>12</v>
      </c>
      <c r="K128" s="48"/>
      <c r="L128" s="20"/>
      <c r="M128" s="20"/>
      <c r="N128" s="20"/>
      <c r="O128" s="49" t="s">
        <v>170</v>
      </c>
      <c r="P128" s="49"/>
      <c r="Q128" s="49"/>
      <c r="R128" s="49"/>
      <c r="S128" s="49"/>
      <c r="T128" s="69" t="n">
        <f aca="false">J128*1.2</f>
        <v>14.4</v>
      </c>
      <c r="U128" s="69"/>
      <c r="V128" s="20"/>
    </row>
    <row r="129" customFormat="false" ht="13.5" hidden="false" customHeight="false" outlineLevel="0" collapsed="false">
      <c r="E129" s="56" t="s">
        <v>171</v>
      </c>
      <c r="F129" s="56"/>
      <c r="G129" s="56"/>
      <c r="H129" s="56"/>
      <c r="I129" s="56"/>
      <c r="J129" s="57" t="n">
        <v>12</v>
      </c>
      <c r="K129" s="57"/>
      <c r="L129" s="70"/>
      <c r="M129" s="70"/>
      <c r="N129" s="70"/>
      <c r="O129" s="58" t="s">
        <v>171</v>
      </c>
      <c r="P129" s="58"/>
      <c r="Q129" s="58"/>
      <c r="R129" s="58"/>
      <c r="S129" s="58"/>
      <c r="T129" s="72" t="n">
        <f aca="false">J129*1.2</f>
        <v>14.4</v>
      </c>
      <c r="U129" s="72"/>
      <c r="V129" s="70"/>
    </row>
    <row r="130" customFormat="false" ht="12.75" hidden="false" customHeight="false" outlineLevel="0" collapsed="false">
      <c r="E130" s="73"/>
      <c r="F130" s="73"/>
      <c r="G130" s="73"/>
      <c r="H130" s="73"/>
      <c r="I130" s="73"/>
      <c r="J130" s="73"/>
      <c r="K130" s="73"/>
      <c r="O130" s="75"/>
      <c r="P130" s="75"/>
      <c r="Q130" s="75"/>
      <c r="R130" s="75"/>
      <c r="S130" s="75"/>
      <c r="T130" s="74"/>
      <c r="U130" s="74"/>
    </row>
    <row r="131" customFormat="false" ht="12.75" hidden="false" customHeight="false" outlineLevel="0" collapsed="false">
      <c r="E131" s="76" t="s">
        <v>172</v>
      </c>
      <c r="F131" s="76"/>
      <c r="G131" s="76"/>
      <c r="H131" s="76"/>
      <c r="I131" s="76"/>
      <c r="J131" s="76"/>
      <c r="K131" s="76"/>
      <c r="O131" s="77" t="s">
        <v>172</v>
      </c>
      <c r="P131" s="77"/>
      <c r="Q131" s="77"/>
      <c r="R131" s="77"/>
      <c r="S131" s="77"/>
      <c r="T131" s="77"/>
      <c r="U131" s="77"/>
    </row>
    <row r="132" customFormat="false" ht="12.75" hidden="false" customHeight="false" outlineLevel="0" collapsed="false">
      <c r="E132" s="76" t="s">
        <v>173</v>
      </c>
      <c r="F132" s="76"/>
      <c r="G132" s="76"/>
      <c r="H132" s="76"/>
      <c r="I132" s="76"/>
      <c r="J132" s="76"/>
      <c r="K132" s="76"/>
      <c r="O132" s="77" t="s">
        <v>173</v>
      </c>
      <c r="P132" s="77"/>
      <c r="Q132" s="77"/>
      <c r="R132" s="77"/>
      <c r="S132" s="77"/>
      <c r="T132" s="77"/>
      <c r="U132" s="77"/>
    </row>
    <row r="133" customFormat="false" ht="12.75" hidden="false" customHeight="false" outlineLevel="0" collapsed="false">
      <c r="E133" s="70"/>
      <c r="F133" s="70"/>
      <c r="G133" s="70"/>
      <c r="H133" s="70"/>
      <c r="I133" s="70"/>
      <c r="J133" s="70"/>
      <c r="K133" s="70"/>
      <c r="O133" s="70"/>
      <c r="P133" s="70"/>
      <c r="Q133" s="70"/>
      <c r="R133" s="70"/>
      <c r="S133" s="70"/>
      <c r="T133" s="78"/>
      <c r="U133" s="78"/>
    </row>
    <row r="134" customFormat="false" ht="12.75" hidden="false" customHeight="false" outlineLevel="0" collapsed="false">
      <c r="E134" s="70"/>
      <c r="F134" s="70"/>
      <c r="G134" s="70"/>
      <c r="H134" s="70"/>
      <c r="I134" s="70"/>
      <c r="J134" s="70"/>
      <c r="K134" s="70"/>
      <c r="O134" s="70"/>
      <c r="P134" s="70"/>
      <c r="Q134" s="70"/>
      <c r="R134" s="70"/>
      <c r="S134" s="70"/>
      <c r="T134" s="78"/>
      <c r="U134" s="78"/>
    </row>
  </sheetData>
  <sheetProtection sheet="true" password="84d3" objects="true" scenarios="true"/>
  <mergeCells count="500">
    <mergeCell ref="E1:K1"/>
    <mergeCell ref="O1:U1"/>
    <mergeCell ref="E2:K2"/>
    <mergeCell ref="O2:U2"/>
    <mergeCell ref="Y3:AE3"/>
    <mergeCell ref="E4:I5"/>
    <mergeCell ref="J4:K4"/>
    <mergeCell ref="O4:S5"/>
    <mergeCell ref="T4:U4"/>
    <mergeCell ref="Y4:AA5"/>
    <mergeCell ref="AB4:AE4"/>
    <mergeCell ref="J5:K5"/>
    <mergeCell ref="T5:U5"/>
    <mergeCell ref="AB5:AE5"/>
    <mergeCell ref="E6:I6"/>
    <mergeCell ref="J6:K6"/>
    <mergeCell ref="O6:S6"/>
    <mergeCell ref="T6:U6"/>
    <mergeCell ref="Y6:AA6"/>
    <mergeCell ref="AB6:AE6"/>
    <mergeCell ref="E7:I7"/>
    <mergeCell ref="J7:K7"/>
    <mergeCell ref="O7:S7"/>
    <mergeCell ref="T7:U7"/>
    <mergeCell ref="Y7:AA7"/>
    <mergeCell ref="AB7:AE7"/>
    <mergeCell ref="E8:I8"/>
    <mergeCell ref="J8:K8"/>
    <mergeCell ref="O8:S8"/>
    <mergeCell ref="T8:U8"/>
    <mergeCell ref="Y8:AA8"/>
    <mergeCell ref="AB8:AE8"/>
    <mergeCell ref="E9:I9"/>
    <mergeCell ref="J9:K9"/>
    <mergeCell ref="O9:S9"/>
    <mergeCell ref="T9:U9"/>
    <mergeCell ref="Y9:AA9"/>
    <mergeCell ref="AB9:AE9"/>
    <mergeCell ref="E10:I10"/>
    <mergeCell ref="J10:K10"/>
    <mergeCell ref="O10:S10"/>
    <mergeCell ref="T10:U10"/>
    <mergeCell ref="Y10:AA10"/>
    <mergeCell ref="AB10:AE10"/>
    <mergeCell ref="E11:I11"/>
    <mergeCell ref="J11:K11"/>
    <mergeCell ref="O11:S11"/>
    <mergeCell ref="T11:U11"/>
    <mergeCell ref="Y11:AA11"/>
    <mergeCell ref="AB11:AE11"/>
    <mergeCell ref="E12:I12"/>
    <mergeCell ref="J12:K12"/>
    <mergeCell ref="O12:S12"/>
    <mergeCell ref="T12:U12"/>
    <mergeCell ref="E13:I13"/>
    <mergeCell ref="J13:K13"/>
    <mergeCell ref="O13:S13"/>
    <mergeCell ref="T13:U13"/>
    <mergeCell ref="E14:I14"/>
    <mergeCell ref="J14:K14"/>
    <mergeCell ref="O14:S14"/>
    <mergeCell ref="T14:U14"/>
    <mergeCell ref="E15:I15"/>
    <mergeCell ref="J15:K15"/>
    <mergeCell ref="O15:S15"/>
    <mergeCell ref="T15:U15"/>
    <mergeCell ref="E16:I16"/>
    <mergeCell ref="J16:K16"/>
    <mergeCell ref="O16:S16"/>
    <mergeCell ref="T16:U16"/>
    <mergeCell ref="E17:I17"/>
    <mergeCell ref="J17:K17"/>
    <mergeCell ref="O17:S17"/>
    <mergeCell ref="T17:U17"/>
    <mergeCell ref="E18:I18"/>
    <mergeCell ref="J18:K18"/>
    <mergeCell ref="O18:S18"/>
    <mergeCell ref="T18:U18"/>
    <mergeCell ref="E19:I19"/>
    <mergeCell ref="J19:K19"/>
    <mergeCell ref="O19:S19"/>
    <mergeCell ref="T19:U19"/>
    <mergeCell ref="E20:I20"/>
    <mergeCell ref="J20:K20"/>
    <mergeCell ref="O20:S20"/>
    <mergeCell ref="T20:U20"/>
    <mergeCell ref="E21:I21"/>
    <mergeCell ref="J21:K21"/>
    <mergeCell ref="O21:S21"/>
    <mergeCell ref="T21:U21"/>
    <mergeCell ref="E22:I22"/>
    <mergeCell ref="J22:K22"/>
    <mergeCell ref="O22:S22"/>
    <mergeCell ref="T22:U22"/>
    <mergeCell ref="E23:I23"/>
    <mergeCell ref="J23:K23"/>
    <mergeCell ref="O23:S23"/>
    <mergeCell ref="T23:U23"/>
    <mergeCell ref="E24:I24"/>
    <mergeCell ref="J24:K24"/>
    <mergeCell ref="O24:S24"/>
    <mergeCell ref="T24:U24"/>
    <mergeCell ref="E25:I25"/>
    <mergeCell ref="J25:K25"/>
    <mergeCell ref="O25:S25"/>
    <mergeCell ref="T25:U25"/>
    <mergeCell ref="E26:I26"/>
    <mergeCell ref="J26:K26"/>
    <mergeCell ref="O26:S26"/>
    <mergeCell ref="T26:U26"/>
    <mergeCell ref="E27:I27"/>
    <mergeCell ref="J27:K27"/>
    <mergeCell ref="O27:S27"/>
    <mergeCell ref="T27:U27"/>
    <mergeCell ref="E28:I28"/>
    <mergeCell ref="J28:K28"/>
    <mergeCell ref="O28:S28"/>
    <mergeCell ref="T28:U28"/>
    <mergeCell ref="E29:I29"/>
    <mergeCell ref="J29:K29"/>
    <mergeCell ref="O29:S29"/>
    <mergeCell ref="T29:U29"/>
    <mergeCell ref="E30:I30"/>
    <mergeCell ref="J30:K30"/>
    <mergeCell ref="O30:S30"/>
    <mergeCell ref="T30:U30"/>
    <mergeCell ref="E31:I31"/>
    <mergeCell ref="J31:K31"/>
    <mergeCell ref="O31:S31"/>
    <mergeCell ref="T31:U31"/>
    <mergeCell ref="E32:I32"/>
    <mergeCell ref="J32:K32"/>
    <mergeCell ref="O32:S32"/>
    <mergeCell ref="T32:U32"/>
    <mergeCell ref="E33:I33"/>
    <mergeCell ref="J33:K33"/>
    <mergeCell ref="O33:S33"/>
    <mergeCell ref="T33:U33"/>
    <mergeCell ref="E34:I34"/>
    <mergeCell ref="J34:K34"/>
    <mergeCell ref="O34:S34"/>
    <mergeCell ref="T34:U34"/>
    <mergeCell ref="E35:I35"/>
    <mergeCell ref="J35:K35"/>
    <mergeCell ref="O35:S35"/>
    <mergeCell ref="T35:U35"/>
    <mergeCell ref="E36:I36"/>
    <mergeCell ref="J36:K36"/>
    <mergeCell ref="O36:S36"/>
    <mergeCell ref="T36:U36"/>
    <mergeCell ref="E37:I37"/>
    <mergeCell ref="J37:K37"/>
    <mergeCell ref="O37:S37"/>
    <mergeCell ref="T37:U37"/>
    <mergeCell ref="E38:I38"/>
    <mergeCell ref="J38:K38"/>
    <mergeCell ref="O38:S38"/>
    <mergeCell ref="T38:U38"/>
    <mergeCell ref="E39:I39"/>
    <mergeCell ref="J39:K39"/>
    <mergeCell ref="O39:S39"/>
    <mergeCell ref="T39:U39"/>
    <mergeCell ref="E40:I40"/>
    <mergeCell ref="J40:K40"/>
    <mergeCell ref="O40:S40"/>
    <mergeCell ref="T40:U40"/>
    <mergeCell ref="E41:I41"/>
    <mergeCell ref="J41:K41"/>
    <mergeCell ref="O41:S41"/>
    <mergeCell ref="T41:U41"/>
    <mergeCell ref="E42:I42"/>
    <mergeCell ref="J42:K42"/>
    <mergeCell ref="O42:S42"/>
    <mergeCell ref="T42:U42"/>
    <mergeCell ref="E43:I43"/>
    <mergeCell ref="J43:K43"/>
    <mergeCell ref="O43:S43"/>
    <mergeCell ref="T43:U43"/>
    <mergeCell ref="E44:I44"/>
    <mergeCell ref="J44:K44"/>
    <mergeCell ref="O44:S44"/>
    <mergeCell ref="T44:U44"/>
    <mergeCell ref="E45:I45"/>
    <mergeCell ref="J45:K45"/>
    <mergeCell ref="O45:S45"/>
    <mergeCell ref="T45:U45"/>
    <mergeCell ref="E46:I46"/>
    <mergeCell ref="J46:K46"/>
    <mergeCell ref="O46:S46"/>
    <mergeCell ref="T46:U46"/>
    <mergeCell ref="E47:I47"/>
    <mergeCell ref="J47:K47"/>
    <mergeCell ref="O47:S47"/>
    <mergeCell ref="T47:U47"/>
    <mergeCell ref="E48:I48"/>
    <mergeCell ref="O48:S48"/>
    <mergeCell ref="E49:K49"/>
    <mergeCell ref="O49:U49"/>
    <mergeCell ref="E50:K50"/>
    <mergeCell ref="O50:U50"/>
    <mergeCell ref="E52:I53"/>
    <mergeCell ref="J52:K52"/>
    <mergeCell ref="O52:S53"/>
    <mergeCell ref="T52:U52"/>
    <mergeCell ref="J53:K53"/>
    <mergeCell ref="T53:U53"/>
    <mergeCell ref="E54:I54"/>
    <mergeCell ref="J54:K54"/>
    <mergeCell ref="O54:S54"/>
    <mergeCell ref="T54:U54"/>
    <mergeCell ref="E55:I55"/>
    <mergeCell ref="J55:K55"/>
    <mergeCell ref="O55:S55"/>
    <mergeCell ref="T55:U55"/>
    <mergeCell ref="E56:I56"/>
    <mergeCell ref="J56:K56"/>
    <mergeCell ref="O56:S56"/>
    <mergeCell ref="T56:U56"/>
    <mergeCell ref="E57:I57"/>
    <mergeCell ref="J57:K57"/>
    <mergeCell ref="O57:S57"/>
    <mergeCell ref="T57:U57"/>
    <mergeCell ref="E58:I58"/>
    <mergeCell ref="J58:K58"/>
    <mergeCell ref="O58:S58"/>
    <mergeCell ref="T58:U58"/>
    <mergeCell ref="E59:I59"/>
    <mergeCell ref="J59:K59"/>
    <mergeCell ref="O59:S59"/>
    <mergeCell ref="T59:U59"/>
    <mergeCell ref="E60:I60"/>
    <mergeCell ref="J60:K60"/>
    <mergeCell ref="O60:S60"/>
    <mergeCell ref="T60:U60"/>
    <mergeCell ref="E61:I61"/>
    <mergeCell ref="J61:K61"/>
    <mergeCell ref="O61:S61"/>
    <mergeCell ref="T61:U61"/>
    <mergeCell ref="E62:I62"/>
    <mergeCell ref="J62:K62"/>
    <mergeCell ref="O62:S62"/>
    <mergeCell ref="T62:U62"/>
    <mergeCell ref="E63:I63"/>
    <mergeCell ref="J63:K63"/>
    <mergeCell ref="O63:S63"/>
    <mergeCell ref="T63:U63"/>
    <mergeCell ref="E64:I64"/>
    <mergeCell ref="J64:K64"/>
    <mergeCell ref="O64:S64"/>
    <mergeCell ref="T64:U64"/>
    <mergeCell ref="E65:I65"/>
    <mergeCell ref="J65:K65"/>
    <mergeCell ref="O65:S65"/>
    <mergeCell ref="T65:U65"/>
    <mergeCell ref="E66:I66"/>
    <mergeCell ref="J66:K66"/>
    <mergeCell ref="O66:S66"/>
    <mergeCell ref="T66:U66"/>
    <mergeCell ref="E67:I67"/>
    <mergeCell ref="J67:K67"/>
    <mergeCell ref="O67:S67"/>
    <mergeCell ref="T67:U67"/>
    <mergeCell ref="E68:I68"/>
    <mergeCell ref="J68:K68"/>
    <mergeCell ref="O68:S68"/>
    <mergeCell ref="T68:U68"/>
    <mergeCell ref="E69:I69"/>
    <mergeCell ref="J69:K69"/>
    <mergeCell ref="O69:S69"/>
    <mergeCell ref="T69:U69"/>
    <mergeCell ref="E70:I70"/>
    <mergeCell ref="J70:K70"/>
    <mergeCell ref="O70:S70"/>
    <mergeCell ref="T70:U70"/>
    <mergeCell ref="E71:I71"/>
    <mergeCell ref="J71:K71"/>
    <mergeCell ref="O71:S71"/>
    <mergeCell ref="T71:U71"/>
    <mergeCell ref="E72:I72"/>
    <mergeCell ref="J72:K72"/>
    <mergeCell ref="O72:S72"/>
    <mergeCell ref="T72:U72"/>
    <mergeCell ref="E73:I73"/>
    <mergeCell ref="J73:K73"/>
    <mergeCell ref="O73:S73"/>
    <mergeCell ref="T73:U73"/>
    <mergeCell ref="E74:I74"/>
    <mergeCell ref="J74:K74"/>
    <mergeCell ref="O74:S74"/>
    <mergeCell ref="T74:U74"/>
    <mergeCell ref="E75:I75"/>
    <mergeCell ref="J75:K75"/>
    <mergeCell ref="O75:S75"/>
    <mergeCell ref="T75:U75"/>
    <mergeCell ref="E76:I76"/>
    <mergeCell ref="J76:K76"/>
    <mergeCell ref="O76:S76"/>
    <mergeCell ref="T76:U76"/>
    <mergeCell ref="E77:I77"/>
    <mergeCell ref="J77:K77"/>
    <mergeCell ref="O77:S77"/>
    <mergeCell ref="T77:U77"/>
    <mergeCell ref="E78:I78"/>
    <mergeCell ref="J78:K78"/>
    <mergeCell ref="O78:S78"/>
    <mergeCell ref="T78:U78"/>
    <mergeCell ref="E79:I79"/>
    <mergeCell ref="J79:K79"/>
    <mergeCell ref="O79:S79"/>
    <mergeCell ref="T79:U79"/>
    <mergeCell ref="E80:I80"/>
    <mergeCell ref="J80:K80"/>
    <mergeCell ref="O80:S80"/>
    <mergeCell ref="T80:U80"/>
    <mergeCell ref="E81:I81"/>
    <mergeCell ref="J81:K81"/>
    <mergeCell ref="O81:S81"/>
    <mergeCell ref="T81:U81"/>
    <mergeCell ref="E82:I82"/>
    <mergeCell ref="J82:K82"/>
    <mergeCell ref="O82:S82"/>
    <mergeCell ref="T82:U82"/>
    <mergeCell ref="E83:I83"/>
    <mergeCell ref="J83:K83"/>
    <mergeCell ref="O83:S83"/>
    <mergeCell ref="T83:U83"/>
    <mergeCell ref="E84:I84"/>
    <mergeCell ref="J84:K84"/>
    <mergeCell ref="O84:S84"/>
    <mergeCell ref="T84:U84"/>
    <mergeCell ref="E85:I85"/>
    <mergeCell ref="J85:K85"/>
    <mergeCell ref="O85:S85"/>
    <mergeCell ref="T85:U85"/>
    <mergeCell ref="E86:I86"/>
    <mergeCell ref="J86:K86"/>
    <mergeCell ref="O86:S86"/>
    <mergeCell ref="T86:U86"/>
    <mergeCell ref="E87:I87"/>
    <mergeCell ref="J87:K87"/>
    <mergeCell ref="O87:S87"/>
    <mergeCell ref="T87:U87"/>
    <mergeCell ref="E88:I88"/>
    <mergeCell ref="J88:K88"/>
    <mergeCell ref="O88:S88"/>
    <mergeCell ref="T88:U88"/>
    <mergeCell ref="E89:I89"/>
    <mergeCell ref="J89:K89"/>
    <mergeCell ref="O89:S89"/>
    <mergeCell ref="T89:U89"/>
    <mergeCell ref="E90:I90"/>
    <mergeCell ref="J90:K90"/>
    <mergeCell ref="O90:S90"/>
    <mergeCell ref="T90:U90"/>
    <mergeCell ref="E91:I91"/>
    <mergeCell ref="J91:K91"/>
    <mergeCell ref="O91:S91"/>
    <mergeCell ref="T91:U91"/>
    <mergeCell ref="E92:I92"/>
    <mergeCell ref="J92:K92"/>
    <mergeCell ref="O92:S92"/>
    <mergeCell ref="T92:U92"/>
    <mergeCell ref="E93:I93"/>
    <mergeCell ref="J93:K93"/>
    <mergeCell ref="O93:S93"/>
    <mergeCell ref="T93:U93"/>
    <mergeCell ref="E94:I94"/>
    <mergeCell ref="J94:K94"/>
    <mergeCell ref="O94:S94"/>
    <mergeCell ref="T94:U94"/>
    <mergeCell ref="E95:I95"/>
    <mergeCell ref="J95:K95"/>
    <mergeCell ref="O95:S95"/>
    <mergeCell ref="T95:U95"/>
    <mergeCell ref="E96:I96"/>
    <mergeCell ref="J96:K96"/>
    <mergeCell ref="O96:S96"/>
    <mergeCell ref="T96:U96"/>
    <mergeCell ref="E97:I97"/>
    <mergeCell ref="J97:K97"/>
    <mergeCell ref="O97:S97"/>
    <mergeCell ref="T97:U97"/>
    <mergeCell ref="E98:I98"/>
    <mergeCell ref="J98:K98"/>
    <mergeCell ref="O98:S98"/>
    <mergeCell ref="T98:U98"/>
    <mergeCell ref="E99:I99"/>
    <mergeCell ref="J99:K99"/>
    <mergeCell ref="O99:S99"/>
    <mergeCell ref="T99:U99"/>
    <mergeCell ref="E100:I100"/>
    <mergeCell ref="J100:K100"/>
    <mergeCell ref="O100:S100"/>
    <mergeCell ref="T100:U100"/>
    <mergeCell ref="E101:I101"/>
    <mergeCell ref="J101:K101"/>
    <mergeCell ref="O101:S101"/>
    <mergeCell ref="T101:U101"/>
    <mergeCell ref="E102:I102"/>
    <mergeCell ref="J102:K102"/>
    <mergeCell ref="O102:S102"/>
    <mergeCell ref="T102:U102"/>
    <mergeCell ref="E103:I103"/>
    <mergeCell ref="J103:K103"/>
    <mergeCell ref="O103:S103"/>
    <mergeCell ref="T103:U103"/>
    <mergeCell ref="E104:I104"/>
    <mergeCell ref="J104:K104"/>
    <mergeCell ref="O104:S104"/>
    <mergeCell ref="T104:U104"/>
    <mergeCell ref="E105:I105"/>
    <mergeCell ref="J105:K105"/>
    <mergeCell ref="O105:S105"/>
    <mergeCell ref="T105:U105"/>
    <mergeCell ref="E106:I106"/>
    <mergeCell ref="J106:K106"/>
    <mergeCell ref="O106:S106"/>
    <mergeCell ref="T106:U106"/>
    <mergeCell ref="E107:I107"/>
    <mergeCell ref="J107:K107"/>
    <mergeCell ref="O107:S107"/>
    <mergeCell ref="T107:U107"/>
    <mergeCell ref="E108:I108"/>
    <mergeCell ref="J108:K108"/>
    <mergeCell ref="O108:S108"/>
    <mergeCell ref="T108:U108"/>
    <mergeCell ref="E109:I109"/>
    <mergeCell ref="J109:K109"/>
    <mergeCell ref="O109:S109"/>
    <mergeCell ref="T109:U109"/>
    <mergeCell ref="E110:I110"/>
    <mergeCell ref="J110:K110"/>
    <mergeCell ref="O110:S110"/>
    <mergeCell ref="T110:U110"/>
    <mergeCell ref="E111:I111"/>
    <mergeCell ref="J111:K111"/>
    <mergeCell ref="O111:S111"/>
    <mergeCell ref="T111:U111"/>
    <mergeCell ref="E112:I112"/>
    <mergeCell ref="J112:K112"/>
    <mergeCell ref="O112:S112"/>
    <mergeCell ref="T112:U112"/>
    <mergeCell ref="E113:I113"/>
    <mergeCell ref="J113:K113"/>
    <mergeCell ref="O113:S113"/>
    <mergeCell ref="T113:U113"/>
    <mergeCell ref="E115:K115"/>
    <mergeCell ref="O115:U115"/>
    <mergeCell ref="E116:K116"/>
    <mergeCell ref="O116:U116"/>
    <mergeCell ref="E118:I119"/>
    <mergeCell ref="J118:K118"/>
    <mergeCell ref="O118:S119"/>
    <mergeCell ref="T118:U118"/>
    <mergeCell ref="J119:K119"/>
    <mergeCell ref="T119:U119"/>
    <mergeCell ref="E120:I120"/>
    <mergeCell ref="J120:K120"/>
    <mergeCell ref="O120:S120"/>
    <mergeCell ref="T120:U120"/>
    <mergeCell ref="E121:I121"/>
    <mergeCell ref="J121:K121"/>
    <mergeCell ref="O121:S121"/>
    <mergeCell ref="T121:U121"/>
    <mergeCell ref="E122:I122"/>
    <mergeCell ref="J122:K122"/>
    <mergeCell ref="O122:S122"/>
    <mergeCell ref="T122:U122"/>
    <mergeCell ref="E123:I123"/>
    <mergeCell ref="J123:K123"/>
    <mergeCell ref="O123:S123"/>
    <mergeCell ref="T123:U123"/>
    <mergeCell ref="E124:I124"/>
    <mergeCell ref="J124:K124"/>
    <mergeCell ref="O124:S124"/>
    <mergeCell ref="T124:U124"/>
    <mergeCell ref="E125:I125"/>
    <mergeCell ref="J125:K125"/>
    <mergeCell ref="O125:S125"/>
    <mergeCell ref="T125:U125"/>
    <mergeCell ref="E126:I126"/>
    <mergeCell ref="J126:K126"/>
    <mergeCell ref="O126:S126"/>
    <mergeCell ref="T126:U126"/>
    <mergeCell ref="E127:I127"/>
    <mergeCell ref="J127:K127"/>
    <mergeCell ref="O127:S127"/>
    <mergeCell ref="T127:U127"/>
    <mergeCell ref="E128:I128"/>
    <mergeCell ref="J128:K128"/>
    <mergeCell ref="O128:S128"/>
    <mergeCell ref="T128:U128"/>
    <mergeCell ref="E129:I129"/>
    <mergeCell ref="J129:K129"/>
    <mergeCell ref="O129:S129"/>
    <mergeCell ref="T129:U129"/>
    <mergeCell ref="E131:K131"/>
    <mergeCell ref="O131:U131"/>
    <mergeCell ref="E132:K132"/>
    <mergeCell ref="O132:U132"/>
  </mergeCells>
  <conditionalFormatting sqref="F52 K52 G57 H52 I48 G48 P48:Q48 S48">
    <cfRule type="cellIs" priority="2" operator="equal" aboveAverage="0" equalAverage="0" bottom="0" percent="0" rank="0" text="" dxfId="0">
      <formula>"ok"</formula>
    </cfRule>
    <cfRule type="cellIs" priority="3" operator="notEqual" aboveAverage="0" equalAverage="0" bottom="0" percent="0" rank="0" text="" dxfId="1">
      <formula>"ok"</formula>
    </cfRule>
  </conditionalFormatting>
  <dataValidations count="1">
    <dataValidation allowBlank="true" error="This cell is not set up for data entry by the user.  Hit &quot;Cancel&quot; button to exit" errorStyle="stop" errorTitle="Xilinx WASSO Calculator" operator="between" showDropDown="false" showErrorMessage="true" showInputMessage="false" sqref="E1:K132 O1:U132 Y3:Y11 Z4:AE11"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G27" activeCellId="0" sqref="G27"/>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85"/>
    <col collapsed="false" customWidth="true" hidden="false" outlineLevel="0" max="3" min="3" style="1" width="7.14"/>
    <col collapsed="false" customWidth="true" hidden="false" outlineLevel="0" max="4" min="4" style="1" width="6.7"/>
    <col collapsed="false" customWidth="true" hidden="false" outlineLevel="0" max="6" min="5" style="1" width="7.28"/>
    <col collapsed="false" customWidth="true" hidden="false" outlineLevel="0" max="7" min="7" style="1" width="7.14"/>
    <col collapsed="false" customWidth="true" hidden="false" outlineLevel="0" max="8" min="8" style="1" width="6.85"/>
    <col collapsed="false" customWidth="true" hidden="false" outlineLevel="0" max="9" min="9" style="1" width="6.28"/>
    <col collapsed="false" customWidth="true" hidden="false" outlineLevel="0" max="10" min="10" style="1" width="6.56"/>
    <col collapsed="false" customWidth="true" hidden="false" outlineLevel="0" max="13" min="11" style="1" width="6.99"/>
    <col collapsed="false" customWidth="true" hidden="false" outlineLevel="0" max="14" min="14" style="1" width="6.41"/>
    <col collapsed="false" customWidth="true" hidden="false" outlineLevel="0" max="15" min="15" style="1" width="7.28"/>
    <col collapsed="false" customWidth="true" hidden="false" outlineLevel="0" max="16" min="16" style="1" width="7.14"/>
    <col collapsed="false" customWidth="true" hidden="false" outlineLevel="0" max="18" min="17" style="1" width="6.85"/>
    <col collapsed="false" customWidth="true" hidden="false" outlineLevel="0" max="19" min="19" style="1" width="6.41"/>
    <col collapsed="false" customWidth="true" hidden="false" outlineLevel="0" max="20" min="20" style="1" width="6.13"/>
    <col collapsed="false" customWidth="true" hidden="false" outlineLevel="0" max="21" min="21" style="1" width="6.28"/>
    <col collapsed="false" customWidth="false" hidden="false" outlineLevel="0" max="257" min="2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90"/>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P12" s="79"/>
      <c r="Q12" s="79"/>
      <c r="R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row>
    <row r="14" customFormat="false" ht="13.5" hidden="false" customHeight="false" outlineLevel="0" collapsed="false">
      <c r="A14" s="94" t="s">
        <v>206</v>
      </c>
      <c r="C14" s="95" t="n">
        <v>800</v>
      </c>
      <c r="D14" s="95"/>
      <c r="E14" s="95"/>
      <c r="F14" s="95"/>
      <c r="G14" s="95"/>
      <c r="H14" s="95"/>
      <c r="I14" s="95"/>
      <c r="J14" s="95"/>
      <c r="K14" s="95"/>
      <c r="L14" s="95"/>
      <c r="M14" s="95"/>
      <c r="N14" s="95"/>
      <c r="O14" s="95"/>
      <c r="P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81" t="s">
        <v>207</v>
      </c>
    </row>
    <row r="16" customFormat="false" ht="13.5" hidden="false" customHeight="false" outlineLevel="0" collapsed="false">
      <c r="A16" s="79" t="s">
        <v>209</v>
      </c>
      <c r="B16" s="96" t="n">
        <f aca="false">MIN(MIN(C14:O14),MIN(C15:O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row>
    <row r="20" customFormat="false" ht="13.5" hidden="false" customHeight="false" outlineLevel="0" collapsed="false">
      <c r="A20" s="81" t="s">
        <v>224</v>
      </c>
      <c r="B20" s="102" t="n">
        <f aca="false">SUM(C20:O20)</f>
        <v>64</v>
      </c>
      <c r="C20" s="103" t="n">
        <v>8</v>
      </c>
      <c r="D20" s="103" t="n">
        <v>56</v>
      </c>
      <c r="E20" s="103"/>
      <c r="F20" s="103"/>
      <c r="G20" s="104"/>
      <c r="H20" s="104"/>
      <c r="I20" s="103"/>
      <c r="J20" s="104"/>
      <c r="K20" s="104"/>
      <c r="L20" s="104"/>
      <c r="M20" s="104"/>
      <c r="N20" s="104"/>
      <c r="O20" s="104"/>
      <c r="Q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Q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81" t="s">
        <v>227</v>
      </c>
    </row>
    <row r="25" customFormat="false" ht="13.5" hidden="false" customHeight="false" outlineLevel="0" collapsed="false">
      <c r="A25" s="79" t="s">
        <v>230</v>
      </c>
      <c r="B25" s="107" t="n">
        <f aca="false">SUMPRODUCT(C20:O20,C21:O21,C22:O22)/SUM(C20:O20)</f>
        <v>15</v>
      </c>
      <c r="C25" s="108" t="s">
        <v>227</v>
      </c>
      <c r="D25" s="109"/>
      <c r="E25" s="109"/>
      <c r="F25" s="109"/>
      <c r="G25" s="109"/>
      <c r="H25" s="109"/>
      <c r="I25" s="109"/>
      <c r="J25" s="110"/>
      <c r="K25" s="109"/>
      <c r="L25" s="109"/>
      <c r="M25" s="99"/>
      <c r="N25" s="99"/>
      <c r="O25" s="99"/>
      <c r="P25" s="20"/>
      <c r="Q25" s="20"/>
    </row>
    <row r="26" customFormat="false" ht="12.75" hidden="false" customHeight="false" outlineLevel="0" collapsed="false">
      <c r="A26" s="79"/>
      <c r="B26" s="111"/>
      <c r="C26" s="109"/>
      <c r="D26" s="109"/>
      <c r="E26" s="109"/>
      <c r="F26" s="109"/>
      <c r="G26" s="112" t="s">
        <v>231</v>
      </c>
      <c r="H26" s="112"/>
      <c r="I26" s="112"/>
      <c r="J26" s="112"/>
      <c r="K26" s="112"/>
      <c r="L26" s="112"/>
      <c r="M26" s="112"/>
      <c r="N26" s="112"/>
      <c r="O26" s="99"/>
      <c r="P26" s="20"/>
      <c r="Q26" s="20"/>
    </row>
    <row r="27" customFormat="false" ht="12.75" hidden="false" customHeight="false" outlineLevel="0" collapsed="false">
      <c r="A27" s="79"/>
      <c r="B27" s="113"/>
      <c r="C27" s="98"/>
      <c r="D27" s="98"/>
      <c r="E27" s="98"/>
      <c r="F27" s="98"/>
      <c r="H27" s="99"/>
    </row>
    <row r="28" customFormat="false" ht="12.75" hidden="false" customHeight="false" outlineLevel="0" collapsed="false">
      <c r="A28" s="6" t="s">
        <v>232</v>
      </c>
      <c r="B28" s="114"/>
      <c r="E28" s="5" t="s">
        <v>233</v>
      </c>
      <c r="F28" s="5"/>
      <c r="G28" s="20"/>
      <c r="L28" s="5" t="s">
        <v>234</v>
      </c>
      <c r="M28" s="5"/>
    </row>
    <row r="29" customFormat="false" ht="13.5" hidden="false" customHeight="false" outlineLevel="0" collapsed="false">
      <c r="A29" s="79" t="s">
        <v>235</v>
      </c>
      <c r="B29" s="20"/>
      <c r="C29" s="93" t="s">
        <v>236</v>
      </c>
      <c r="D29" s="115"/>
      <c r="E29" s="5" t="s">
        <v>237</v>
      </c>
      <c r="F29" s="93" t="s">
        <v>238</v>
      </c>
      <c r="G29" s="116"/>
      <c r="H29" s="93" t="s">
        <v>239</v>
      </c>
      <c r="I29" s="115"/>
      <c r="J29" s="93" t="s">
        <v>240</v>
      </c>
      <c r="K29" s="115"/>
      <c r="L29" s="93" t="s">
        <v>241</v>
      </c>
      <c r="M29" s="93" t="s">
        <v>242</v>
      </c>
      <c r="N29" s="115"/>
      <c r="O29" s="93" t="s">
        <v>243</v>
      </c>
      <c r="P29" s="6"/>
      <c r="Q29" s="6"/>
    </row>
    <row r="30" customFormat="false" ht="13.5" hidden="false" customHeight="false" outlineLevel="0" collapsed="false">
      <c r="A30" s="79" t="s">
        <v>244</v>
      </c>
      <c r="B30" s="6"/>
      <c r="C30" s="117" t="n">
        <v>4.5</v>
      </c>
      <c r="D30" s="118"/>
      <c r="E30" s="117" t="n">
        <v>0.5</v>
      </c>
      <c r="F30" s="117" t="n">
        <v>1</v>
      </c>
      <c r="G30" s="118"/>
      <c r="H30" s="117" t="n">
        <v>4.5</v>
      </c>
      <c r="I30" s="118"/>
      <c r="J30" s="117" t="n">
        <v>3</v>
      </c>
      <c r="K30" s="118"/>
      <c r="L30" s="117" t="n">
        <v>0.5</v>
      </c>
      <c r="M30" s="117" t="n">
        <v>1</v>
      </c>
      <c r="N30" s="118"/>
      <c r="O30" s="117" t="n">
        <v>3</v>
      </c>
      <c r="P30" s="79"/>
      <c r="Q30" s="79"/>
    </row>
    <row r="31" customFormat="false" ht="13.5" hidden="false" customHeight="false" outlineLevel="0" collapsed="false">
      <c r="A31" s="6"/>
      <c r="B31" s="6"/>
      <c r="C31" s="6"/>
      <c r="D31" s="6"/>
      <c r="E31" s="6"/>
      <c r="F31" s="6"/>
      <c r="G31" s="119"/>
      <c r="H31" s="6"/>
      <c r="I31" s="119"/>
      <c r="J31" s="6"/>
      <c r="K31" s="6"/>
      <c r="L31" s="6"/>
      <c r="M31" s="6"/>
      <c r="N31" s="119"/>
      <c r="O31" s="6"/>
      <c r="P31" s="6"/>
      <c r="Q31" s="6"/>
    </row>
    <row r="32" customFormat="false" ht="13.5" hidden="false" customHeight="false" outlineLevel="0" collapsed="false">
      <c r="A32" s="79" t="s">
        <v>245</v>
      </c>
      <c r="B32" s="120" t="n">
        <f aca="false">C32+E32+F32+H32+J32+L32+M32+O32</f>
        <v>8</v>
      </c>
      <c r="C32" s="80" t="n">
        <v>8</v>
      </c>
      <c r="D32" s="20"/>
      <c r="E32" s="80"/>
      <c r="F32" s="80"/>
      <c r="G32" s="20"/>
      <c r="H32" s="80"/>
      <c r="I32" s="20"/>
      <c r="J32" s="80"/>
      <c r="K32" s="20"/>
      <c r="L32" s="80"/>
      <c r="M32" s="80"/>
      <c r="N32" s="20"/>
      <c r="O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80" t="n">
        <v>10</v>
      </c>
      <c r="N33" s="20"/>
      <c r="O33" s="80" t="n">
        <v>10</v>
      </c>
    </row>
    <row r="34" customFormat="false" ht="13.5" hidden="false" customHeight="false" outlineLevel="0" collapsed="false">
      <c r="A34" s="79"/>
      <c r="B34" s="6"/>
      <c r="G34" s="20"/>
      <c r="I34" s="20"/>
      <c r="N34" s="20"/>
    </row>
    <row r="35" customFormat="false" ht="13.5" hidden="false" customHeight="false" outlineLevel="0" collapsed="false">
      <c r="A35" s="79" t="s">
        <v>247</v>
      </c>
      <c r="B35" s="120" t="n">
        <f aca="false">C35+E35+F35+H35+J35+L35+M35+O35</f>
        <v>56</v>
      </c>
      <c r="C35" s="80" t="n">
        <v>56</v>
      </c>
      <c r="D35" s="20"/>
      <c r="E35" s="80"/>
      <c r="F35" s="80"/>
      <c r="G35" s="20"/>
      <c r="H35" s="80"/>
      <c r="I35" s="20"/>
      <c r="J35" s="80"/>
      <c r="K35" s="20"/>
      <c r="L35" s="80"/>
      <c r="M35" s="80"/>
      <c r="N35" s="20"/>
      <c r="O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80" t="n">
        <v>10</v>
      </c>
      <c r="N36" s="20"/>
      <c r="O36" s="80" t="n">
        <v>10</v>
      </c>
    </row>
    <row r="37" customFormat="false" ht="13.5" hidden="false" customHeight="false" outlineLevel="0" collapsed="false">
      <c r="A37" s="79"/>
      <c r="B37" s="6"/>
      <c r="G37" s="20"/>
      <c r="I37" s="20"/>
      <c r="N37" s="20"/>
    </row>
    <row r="38" customFormat="false" ht="13.5" hidden="false" customHeight="false" outlineLevel="0" collapsed="false">
      <c r="A38" s="79" t="s">
        <v>249</v>
      </c>
      <c r="B38" s="120" t="n">
        <f aca="false">C38+E38+F38+H38+J38+L38+M38+O38</f>
        <v>0</v>
      </c>
      <c r="C38" s="80"/>
      <c r="D38" s="20"/>
      <c r="E38" s="80"/>
      <c r="F38" s="80"/>
      <c r="G38" s="20"/>
      <c r="H38" s="80"/>
      <c r="I38" s="20"/>
      <c r="J38" s="80"/>
      <c r="K38" s="20"/>
      <c r="L38" s="80"/>
      <c r="M38" s="80"/>
      <c r="N38" s="20"/>
      <c r="O38" s="80"/>
    </row>
    <row r="39" customFormat="false" ht="13.5" hidden="false" customHeight="false" outlineLevel="0" collapsed="false">
      <c r="A39" s="79" t="s">
        <v>250</v>
      </c>
      <c r="B39" s="6"/>
      <c r="C39" s="80" t="n">
        <v>10</v>
      </c>
      <c r="D39" s="20"/>
      <c r="E39" s="121" t="n">
        <v>10</v>
      </c>
      <c r="F39" s="80" t="n">
        <v>10</v>
      </c>
      <c r="G39" s="20"/>
      <c r="H39" s="80" t="n">
        <v>10</v>
      </c>
      <c r="I39" s="20"/>
      <c r="J39" s="80" t="n">
        <v>10</v>
      </c>
      <c r="K39" s="20"/>
      <c r="L39" s="80" t="n">
        <v>10</v>
      </c>
      <c r="M39" s="80" t="n">
        <v>10</v>
      </c>
      <c r="N39" s="20"/>
      <c r="O39" s="80" t="n">
        <v>10</v>
      </c>
    </row>
    <row r="40" customFormat="false" ht="13.5" hidden="false" customHeight="false" outlineLevel="0" collapsed="false">
      <c r="A40" s="79"/>
      <c r="B40" s="6"/>
      <c r="G40" s="20"/>
      <c r="I40" s="20"/>
      <c r="N40" s="20"/>
    </row>
    <row r="41" customFormat="false" ht="13.5" hidden="false" customHeight="false" outlineLevel="0" collapsed="false">
      <c r="A41" s="79" t="s">
        <v>251</v>
      </c>
      <c r="B41" s="120" t="n">
        <f aca="false">C41+E41+F41+H41+J41+L41+M41+O41</f>
        <v>0</v>
      </c>
      <c r="C41" s="80"/>
      <c r="D41" s="20"/>
      <c r="E41" s="80"/>
      <c r="F41" s="80"/>
      <c r="G41" s="20"/>
      <c r="H41" s="80"/>
      <c r="I41" s="20"/>
      <c r="J41" s="80"/>
      <c r="K41" s="20"/>
      <c r="L41" s="80"/>
      <c r="M41" s="80"/>
      <c r="N41" s="20"/>
      <c r="O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80" t="n">
        <v>10</v>
      </c>
      <c r="N42" s="20"/>
      <c r="O42" s="80" t="n">
        <v>10</v>
      </c>
    </row>
    <row r="43" customFormat="false" ht="13.5" hidden="false" customHeight="false" outlineLevel="0" collapsed="false">
      <c r="A43" s="79"/>
      <c r="B43" s="6"/>
      <c r="G43" s="20"/>
      <c r="I43" s="20"/>
      <c r="N43" s="20"/>
    </row>
    <row r="44" customFormat="false" ht="13.5" hidden="false" customHeight="false" outlineLevel="0" collapsed="false">
      <c r="A44" s="79" t="s">
        <v>253</v>
      </c>
      <c r="B44" s="120" t="n">
        <f aca="false">C44+E44+F44+H44+J44+L44+M44+O44</f>
        <v>0</v>
      </c>
      <c r="C44" s="80"/>
      <c r="D44" s="20"/>
      <c r="E44" s="80"/>
      <c r="F44" s="80"/>
      <c r="G44" s="20"/>
      <c r="H44" s="80"/>
      <c r="I44" s="20"/>
      <c r="J44" s="80"/>
      <c r="K44" s="20"/>
      <c r="L44" s="80"/>
      <c r="M44" s="80"/>
      <c r="N44" s="20"/>
      <c r="O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80" t="n">
        <v>10</v>
      </c>
      <c r="N45" s="20"/>
      <c r="O45" s="80" t="n">
        <v>10</v>
      </c>
    </row>
    <row r="46" customFormat="false" ht="13.5" hidden="false" customHeight="false" outlineLevel="0" collapsed="false">
      <c r="A46" s="79"/>
      <c r="B46" s="6"/>
      <c r="C46" s="20"/>
      <c r="D46" s="20"/>
      <c r="E46" s="20"/>
      <c r="F46" s="20"/>
      <c r="G46" s="20"/>
      <c r="H46" s="20"/>
      <c r="I46" s="20"/>
      <c r="J46" s="20"/>
      <c r="K46" s="20"/>
      <c r="L46" s="20"/>
      <c r="M46" s="20"/>
      <c r="N46" s="20"/>
      <c r="O46" s="20"/>
    </row>
    <row r="47" customFormat="false" ht="13.5" hidden="false" customHeight="false" outlineLevel="0" collapsed="false">
      <c r="A47" s="79" t="s">
        <v>255</v>
      </c>
      <c r="B47" s="120" t="n">
        <f aca="false">C47+E47+F47+H47+J47+L47+M47+O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120" t="n">
        <f aca="false">M32+M35+M38+M41+M44</f>
        <v>0</v>
      </c>
      <c r="N47" s="20"/>
      <c r="O47" s="120" t="n">
        <f aca="false">O32+O35+O38+O41+O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row>
    <row r="49" customFormat="false" ht="12.75" hidden="false" customHeight="false" outlineLevel="0" collapsed="false">
      <c r="A49" s="79"/>
      <c r="B49" s="20"/>
      <c r="C49" s="20"/>
      <c r="D49" s="20"/>
      <c r="E49" s="20"/>
      <c r="F49" s="20"/>
      <c r="G49" s="20"/>
      <c r="H49" s="20"/>
      <c r="I49" s="20"/>
      <c r="J49" s="20"/>
      <c r="K49" s="20"/>
      <c r="L49" s="20"/>
      <c r="M49" s="20"/>
      <c r="N49" s="20"/>
      <c r="O49" s="20"/>
    </row>
    <row r="50" customFormat="false" ht="12.75" hidden="false" customHeight="false" outlineLevel="0" collapsed="false">
      <c r="A50" s="79"/>
      <c r="B50" s="6"/>
      <c r="C50" s="20"/>
      <c r="D50" s="20"/>
      <c r="E50" s="5" t="s">
        <v>233</v>
      </c>
      <c r="F50" s="5"/>
      <c r="G50" s="20"/>
      <c r="H50" s="20"/>
      <c r="I50" s="20"/>
      <c r="J50" s="20"/>
      <c r="K50" s="20"/>
      <c r="L50" s="5" t="s">
        <v>234</v>
      </c>
      <c r="M50" s="5"/>
      <c r="N50" s="20"/>
      <c r="O50" s="20"/>
    </row>
    <row r="51" customFormat="false" ht="13.5" hidden="false" customHeight="false" outlineLevel="0" collapsed="false">
      <c r="A51" s="6" t="s">
        <v>257</v>
      </c>
      <c r="C51" s="93" t="s">
        <v>236</v>
      </c>
      <c r="D51" s="115"/>
      <c r="E51" s="93" t="s">
        <v>237</v>
      </c>
      <c r="F51" s="93" t="s">
        <v>238</v>
      </c>
      <c r="G51" s="116"/>
      <c r="H51" s="93" t="s">
        <v>239</v>
      </c>
      <c r="I51" s="115"/>
      <c r="J51" s="93" t="s">
        <v>240</v>
      </c>
      <c r="K51" s="115"/>
      <c r="L51" s="93" t="s">
        <v>241</v>
      </c>
      <c r="M51" s="93" t="s">
        <v>242</v>
      </c>
      <c r="N51" s="115"/>
      <c r="O51" s="93" t="s">
        <v>258</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3" t="n">
        <f aca="false">IF($C$62*1.15&gt;1,1,$C$62*1.15)</f>
        <v>1</v>
      </c>
      <c r="N52" s="126"/>
      <c r="O52" s="123" t="n">
        <f aca="false">IF($C$62*1.15&gt;1,1,$C$62*1.15)</f>
        <v>1</v>
      </c>
      <c r="P52" s="79"/>
      <c r="Q52" s="79"/>
    </row>
    <row r="53" customFormat="false" ht="13.5" hidden="false" customHeight="false" outlineLevel="0" collapsed="false">
      <c r="A53" s="79" t="s">
        <v>260</v>
      </c>
      <c r="B53" s="6"/>
      <c r="C53" s="127" t="n">
        <f aca="false">(C32/(C33*C30))+(C35/(C36*C30))+(C38/(C39*C30))+(C41/(C42*C30))+(C44/(C45*C30))</f>
        <v>0.921212121212121</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7" t="n">
        <f aca="false">(M32/(M33*M30))+(M35/(M36*M30))+(M38/(M39*M30))+(M41/(M42*M30))+(M44/(M45*M30))</f>
        <v>0</v>
      </c>
      <c r="N53" s="128"/>
      <c r="O53" s="127" t="n">
        <f aca="false">(O32/(O33*O30))+(O35/(O36*O30))+(O38/(O39*O30))+(O41/(O42*O30))+(O44/(O45*O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2" t="str">
        <f aca="false">IF(M53&lt;=M52,"OK","Not OK")</f>
        <v>OK</v>
      </c>
      <c r="N54" s="129"/>
      <c r="O54" s="122" t="str">
        <f aca="false">IF(O53&lt;=O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row>
    <row r="56" customFormat="false" ht="14.25" hidden="false" customHeight="true" outlineLevel="0" collapsed="false">
      <c r="A56" s="6"/>
      <c r="B56" s="93" t="s">
        <v>262</v>
      </c>
      <c r="C56" s="130"/>
      <c r="D56" s="131" t="s">
        <v>263</v>
      </c>
      <c r="E56" s="131"/>
      <c r="F56" s="130"/>
      <c r="G56" s="131" t="s">
        <v>264</v>
      </c>
      <c r="H56" s="130"/>
      <c r="I56" s="131" t="s">
        <v>265</v>
      </c>
      <c r="J56" s="130"/>
      <c r="K56" s="131" t="s">
        <v>266</v>
      </c>
      <c r="L56" s="131"/>
      <c r="M56" s="130"/>
      <c r="N56" s="131" t="s">
        <v>267</v>
      </c>
      <c r="O56" s="130"/>
    </row>
    <row r="57" customFormat="false" ht="13.5" hidden="false" customHeight="false" outlineLevel="0" collapsed="false">
      <c r="A57" s="79" t="s">
        <v>268</v>
      </c>
      <c r="B57" s="123" t="n">
        <f aca="false">IF($C$62*1.05&gt;1,1,$C$62*1.05)</f>
        <v>1</v>
      </c>
      <c r="C57" s="130"/>
      <c r="D57" s="123" t="n">
        <f aca="false">IF($C$62*1.05&gt;1,1,$C$62*1.05)</f>
        <v>1</v>
      </c>
      <c r="E57" s="132"/>
      <c r="F57" s="130"/>
      <c r="G57" s="123" t="n">
        <f aca="false">IF($C$62*1.05&gt;1,1,$C$62*1.05)</f>
        <v>1</v>
      </c>
      <c r="H57" s="130"/>
      <c r="I57" s="123" t="n">
        <f aca="false">IF($C$62*1.05&gt;1,1,$C$62*1.05)</f>
        <v>1</v>
      </c>
      <c r="J57" s="130"/>
      <c r="K57" s="123" t="n">
        <f aca="false">IF($C$62*1.05&gt;1,1,$C$62*1.05)</f>
        <v>1</v>
      </c>
      <c r="M57" s="130"/>
      <c r="N57" s="123" t="n">
        <f aca="false">IF($C$62*1.05&gt;1,1,$C$62*1.05)</f>
        <v>1</v>
      </c>
      <c r="O57" s="130"/>
    </row>
    <row r="58" customFormat="false" ht="13.5" hidden="false" customHeight="false" outlineLevel="0" collapsed="false">
      <c r="A58" s="79" t="s">
        <v>269</v>
      </c>
      <c r="B58" s="133" t="n">
        <f aca="false">(O53*O30+C53*C30)/(O30+C30)</f>
        <v>0.552727272727273</v>
      </c>
      <c r="C58" s="130"/>
      <c r="D58" s="127" t="n">
        <f aca="false">(C53*C30+E53*E30+F53*F30)/(C30+E30+F30)</f>
        <v>0.690909090909091</v>
      </c>
      <c r="E58" s="134"/>
      <c r="F58" s="128"/>
      <c r="G58" s="127" t="n">
        <f aca="false">(E53*E30+F53*F30+H53*H30)/(+E30+F30+H30)</f>
        <v>0</v>
      </c>
      <c r="H58" s="128"/>
      <c r="I58" s="127" t="n">
        <f aca="false">(H53*H30+J53*J30)/(H30+J30)</f>
        <v>0</v>
      </c>
      <c r="J58" s="128"/>
      <c r="K58" s="127" t="n">
        <f aca="false">(J53*J30+L53*L30+M53*M30)/(J30+L30+M30)</f>
        <v>0</v>
      </c>
      <c r="M58" s="128"/>
      <c r="N58" s="127" t="n">
        <f aca="false">(L53*L30+M53*M30+O53*O30)/(L30+M30+O30)</f>
        <v>0</v>
      </c>
      <c r="O58" s="128"/>
    </row>
    <row r="59" customFormat="false" ht="13.5" hidden="false" customHeight="false" outlineLevel="0" collapsed="false">
      <c r="A59" s="79" t="s">
        <v>270</v>
      </c>
      <c r="B59" s="135" t="str">
        <f aca="false">IF(B58&lt;=B57,"OK","Not OK")</f>
        <v>OK</v>
      </c>
      <c r="C59" s="79"/>
      <c r="D59" s="135" t="str">
        <f aca="false">IF(D58&lt;=D57,"OK","Not OK")</f>
        <v>OK</v>
      </c>
      <c r="E59" s="134"/>
      <c r="F59" s="79"/>
      <c r="G59" s="135" t="str">
        <f aca="false">IF(G58&lt;=G57,"OK","Not OK")</f>
        <v>OK</v>
      </c>
      <c r="H59" s="79"/>
      <c r="I59" s="135" t="str">
        <f aca="false">IF(I58&lt;=I57,"OK","Not OK")</f>
        <v>OK</v>
      </c>
      <c r="J59" s="79"/>
      <c r="K59" s="135" t="str">
        <f aca="false">IF(K58&lt;=K57,"OK","Not OK")</f>
        <v>OK</v>
      </c>
      <c r="M59" s="79"/>
      <c r="N59" s="135" t="str">
        <f aca="false">IF(N58&lt;=N57,"OK","Not OK")</f>
        <v>OK</v>
      </c>
      <c r="O59" s="79"/>
    </row>
    <row r="60" customFormat="false" ht="12.75" hidden="false" customHeight="false" outlineLevel="0" collapsed="false">
      <c r="A60" s="6"/>
      <c r="B60" s="6"/>
      <c r="C60" s="136"/>
      <c r="D60" s="136"/>
      <c r="E60" s="136"/>
      <c r="F60" s="136"/>
      <c r="G60" s="129"/>
      <c r="H60" s="136"/>
      <c r="I60" s="129"/>
      <c r="J60" s="136"/>
      <c r="K60" s="136"/>
      <c r="L60" s="136"/>
      <c r="M60" s="136"/>
      <c r="N60" s="136"/>
      <c r="O60" s="136"/>
      <c r="P60" s="136"/>
      <c r="Q60" s="136"/>
      <c r="R60" s="136"/>
    </row>
    <row r="61" customFormat="false" ht="13.5" hidden="false" customHeight="false" outlineLevel="0" collapsed="false">
      <c r="A61" s="6"/>
      <c r="B61" s="6"/>
      <c r="C61" s="93" t="s">
        <v>55</v>
      </c>
      <c r="D61" s="93"/>
      <c r="E61" s="134"/>
      <c r="F61" s="129"/>
      <c r="H61" s="20"/>
      <c r="P61" s="136"/>
    </row>
    <row r="62" customFormat="false" ht="13.5" hidden="false" customHeight="false" outlineLevel="0" collapsed="false">
      <c r="A62" s="79" t="s">
        <v>271</v>
      </c>
      <c r="B62" s="6"/>
      <c r="C62" s="137" t="n">
        <f aca="false">IF((MIN(B16,600)/600)*MIN(1/B10,1)*(600/(((B25-15)*9)+600))&gt;1,1,(MIN(B16,600)/600)*MIN(1/B10,1)*(600/(((B25-15)*9)+600)))</f>
        <v>1</v>
      </c>
      <c r="D62" s="19"/>
      <c r="E62" s="129"/>
      <c r="F62" s="19"/>
      <c r="H62" s="20"/>
      <c r="R62" s="136"/>
      <c r="S62" s="136"/>
    </row>
    <row r="63" customFormat="false" ht="13.5" hidden="false" customHeight="false" outlineLevel="0" collapsed="false">
      <c r="A63" s="79" t="s">
        <v>272</v>
      </c>
      <c r="B63" s="6"/>
      <c r="C63" s="137" t="n">
        <f aca="false">(C53*C30+E53*E30+F53*F30+H53*H30+J53*J30+L53*L30+M53*M30+O53*O30)/(C30+E30+F30+H30+J30+L30+M30+O30)</f>
        <v>0.23030303030303</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23"/>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3"/>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3"/>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3"/>
      <c r="V74" s="94"/>
      <c r="W74" s="94"/>
    </row>
    <row r="75" customFormat="false" ht="12.7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c r="W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c r="W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c r="W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L28:M28"/>
    <mergeCell ref="E50:F50"/>
    <mergeCell ref="L50:M50"/>
    <mergeCell ref="A71:T74"/>
  </mergeCells>
  <conditionalFormatting sqref="H54 J54 B59 B48 G59 I59 D59 N59 O54 C64 L54:M54 E54:F54 C54 K59">
    <cfRule type="cellIs" priority="2" operator="equal" aboveAverage="0" equalAverage="0" bottom="0" percent="0" rank="0" text="" dxfId="2">
      <formula>"ok"</formula>
    </cfRule>
    <cfRule type="cellIs" priority="3" operator="notEqual" aboveAverage="0" equalAverage="0" bottom="0" percent="0" rank="0" text="" dxfId="3">
      <formula>"ok"</formula>
    </cfRule>
  </conditionalFormatting>
  <dataValidations count="41">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M10 C13:O13 P14:P15 C16 B19:O19 P22:P24 B23 C25 G26:N26 E28:F29 L28:M29 C29 H29 J29 O29 A33 A36 A39 A42 A45 A47:A48 E50:F51 L50:M51 A51:A65 C51 H51 J51 O51 B56 D56:E56 G56 I56 K56:L56 N56 C61 E63:M64 A66:A69 A71 V71:W75 A76:W76 E77:W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O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M32 O32 C35 E35:F35 H35 J35 L35:M35 O35 C38 E38:F38 H38 J38 L38:M38 O38 C41 E41:F41 H41 J41 L41:M41 O41 C44 E44:F44 H44 J44 L44:M44 O44" type="whole">
      <formula1>0</formula1>
      <formula2>0</formula2>
    </dataValidation>
    <dataValidation allowBlank="true" errorStyle="stop" operator="greaterThan" showDropDown="false" showErrorMessage="true" showInputMessage="false" sqref="D47 K47"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O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O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O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O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D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M53 O53"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 + WASSO2 + .... WASSOn) / n where n is the total number of IO banks in the package.  Package WASSO must be less than SSO Allowance." showDropDown="false" showErrorMessage="true" showInputMessage="true" sqref="D6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M54 O54 B59 D59 G59 I59 K59 N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O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M33 O33 C36 E36:F36 H36 J36 L36:M36 O36 C39 E39:F39 H39 J39 L39:M39 O39 C42 E42:F42 H42 J42 L42:M42 O42 C45 E45:F45 H45 J45 L45:M45 O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E57 G57 I57 K57 N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M52 O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O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M47 O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G4:N4 G7:N7 G9:N9 C11:C12 G11:N12 D29 K29 D51 E58:E59 D61:E61" type="none">
      <formula1>0</formula1>
      <formula2>0</formula2>
    </dataValidation>
    <dataValidation allowBlank="true" errorStyle="stop" errorTitle="Xilinx WASSO Calculator" operator="between" showDropDown="false" showErrorMessage="true" showInputMessage="false" sqref="D54 K54"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Style="stop" operator="between" showDropDown="false" showErrorMessage="false" showInputMessage="false" sqref="D16:F16 D25:F25 K51" type="none">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M30 O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N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H27" activeCellId="0" sqref="H27"/>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85"/>
    <col collapsed="false" customWidth="true" hidden="false" outlineLevel="0" max="3" min="3" style="1" width="7.14"/>
    <col collapsed="false" customWidth="true" hidden="false" outlineLevel="0" max="4" min="4" style="1" width="6.7"/>
    <col collapsed="false" customWidth="true" hidden="false" outlineLevel="0" max="6" min="5" style="1" width="7.28"/>
    <col collapsed="false" customWidth="true" hidden="false" outlineLevel="0" max="7" min="7" style="1" width="7.14"/>
    <col collapsed="false" customWidth="true" hidden="false" outlineLevel="0" max="8" min="8" style="1" width="6.85"/>
    <col collapsed="false" customWidth="true" hidden="false" outlineLevel="0" max="9" min="9" style="1" width="6.28"/>
    <col collapsed="false" customWidth="true" hidden="false" outlineLevel="0" max="10" min="10" style="1" width="6.56"/>
    <col collapsed="false" customWidth="true" hidden="false" outlineLevel="0" max="13" min="11" style="1" width="6.99"/>
    <col collapsed="false" customWidth="true" hidden="false" outlineLevel="0" max="14" min="14" style="1" width="6.41"/>
    <col collapsed="false" customWidth="true" hidden="false" outlineLevel="0" max="15" min="15" style="1" width="7.28"/>
    <col collapsed="false" customWidth="true" hidden="false" outlineLevel="0" max="16" min="16" style="1" width="7.14"/>
    <col collapsed="false" customWidth="true" hidden="false" outlineLevel="0" max="18" min="17" style="1" width="6.85"/>
    <col collapsed="false" customWidth="true" hidden="false" outlineLevel="0" max="19" min="19" style="1" width="6.41"/>
    <col collapsed="false" customWidth="true" hidden="false" outlineLevel="0" max="20" min="20" style="1" width="6.13"/>
    <col collapsed="false" customWidth="true" hidden="false" outlineLevel="0" max="21" min="21" style="1" width="6.28"/>
    <col collapsed="false" customWidth="false" hidden="false" outlineLevel="0" max="257" min="2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90"/>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P12" s="79"/>
      <c r="Q12" s="79"/>
      <c r="R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row>
    <row r="14" customFormat="false" ht="13.5" hidden="false" customHeight="false" outlineLevel="0" collapsed="false">
      <c r="A14" s="94" t="s">
        <v>206</v>
      </c>
      <c r="C14" s="95" t="n">
        <v>800</v>
      </c>
      <c r="D14" s="95"/>
      <c r="E14" s="95"/>
      <c r="F14" s="95"/>
      <c r="G14" s="95"/>
      <c r="H14" s="95"/>
      <c r="I14" s="95"/>
      <c r="J14" s="95"/>
      <c r="K14" s="95"/>
      <c r="L14" s="95"/>
      <c r="M14" s="95"/>
      <c r="N14" s="95"/>
      <c r="O14" s="95"/>
      <c r="P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81" t="s">
        <v>207</v>
      </c>
    </row>
    <row r="16" customFormat="false" ht="13.5" hidden="false" customHeight="false" outlineLevel="0" collapsed="false">
      <c r="A16" s="79" t="s">
        <v>209</v>
      </c>
      <c r="B16" s="96" t="n">
        <f aca="false">MIN(MIN(C14:O14),MIN(C15:O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row>
    <row r="20" customFormat="false" ht="13.5" hidden="false" customHeight="false" outlineLevel="0" collapsed="false">
      <c r="A20" s="81" t="s">
        <v>224</v>
      </c>
      <c r="B20" s="102" t="n">
        <f aca="false">SUM(C20:O20)</f>
        <v>64</v>
      </c>
      <c r="C20" s="103" t="n">
        <v>8</v>
      </c>
      <c r="D20" s="103" t="n">
        <v>56</v>
      </c>
      <c r="E20" s="103"/>
      <c r="F20" s="103"/>
      <c r="G20" s="104"/>
      <c r="H20" s="104"/>
      <c r="I20" s="103"/>
      <c r="J20" s="104"/>
      <c r="K20" s="104"/>
      <c r="L20" s="104"/>
      <c r="M20" s="104"/>
      <c r="N20" s="104"/>
      <c r="O20" s="104"/>
      <c r="Q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Q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81" t="s">
        <v>227</v>
      </c>
    </row>
    <row r="25" customFormat="false" ht="13.5" hidden="false" customHeight="false" outlineLevel="0" collapsed="false">
      <c r="A25" s="79" t="s">
        <v>230</v>
      </c>
      <c r="B25" s="107" t="n">
        <f aca="false">SUMPRODUCT(C20:O20,C21:O21,C22:O22)/SUM(C20:O20)</f>
        <v>15</v>
      </c>
      <c r="C25" s="108" t="s">
        <v>227</v>
      </c>
      <c r="D25" s="109"/>
      <c r="E25" s="109"/>
      <c r="F25" s="109"/>
      <c r="G25" s="109"/>
      <c r="H25" s="109"/>
      <c r="I25" s="109"/>
      <c r="J25" s="110"/>
      <c r="K25" s="109"/>
      <c r="L25" s="109"/>
      <c r="M25" s="99"/>
      <c r="N25" s="99"/>
      <c r="O25" s="99"/>
      <c r="P25" s="20"/>
      <c r="Q25" s="20"/>
    </row>
    <row r="26" customFormat="false" ht="12.75" hidden="false" customHeight="false" outlineLevel="0" collapsed="false">
      <c r="A26" s="79"/>
      <c r="B26" s="111"/>
      <c r="C26" s="109"/>
      <c r="D26" s="109"/>
      <c r="E26" s="109"/>
      <c r="F26" s="109"/>
      <c r="G26" s="112" t="s">
        <v>278</v>
      </c>
      <c r="H26" s="112"/>
      <c r="I26" s="112"/>
      <c r="J26" s="112"/>
      <c r="K26" s="112"/>
      <c r="L26" s="112"/>
      <c r="M26" s="112"/>
      <c r="N26" s="112"/>
      <c r="O26" s="99"/>
      <c r="P26" s="20"/>
      <c r="Q26" s="20"/>
    </row>
    <row r="27" customFormat="false" ht="12.75" hidden="false" customHeight="false" outlineLevel="0" collapsed="false">
      <c r="A27" s="79"/>
      <c r="B27" s="113"/>
      <c r="C27" s="98"/>
      <c r="D27" s="98"/>
      <c r="E27" s="98"/>
      <c r="F27" s="98"/>
      <c r="H27" s="99"/>
    </row>
    <row r="28" customFormat="false" ht="12.75" hidden="false" customHeight="false" outlineLevel="0" collapsed="false">
      <c r="A28" s="6" t="s">
        <v>232</v>
      </c>
      <c r="B28" s="114"/>
      <c r="E28" s="5" t="s">
        <v>233</v>
      </c>
      <c r="F28" s="5"/>
      <c r="G28" s="20"/>
      <c r="L28" s="5" t="s">
        <v>234</v>
      </c>
      <c r="M28" s="5"/>
    </row>
    <row r="29" customFormat="false" ht="13.5" hidden="false" customHeight="false" outlineLevel="0" collapsed="false">
      <c r="A29" s="79" t="s">
        <v>235</v>
      </c>
      <c r="B29" s="20"/>
      <c r="C29" s="93" t="s">
        <v>236</v>
      </c>
      <c r="D29" s="115"/>
      <c r="E29" s="5" t="s">
        <v>237</v>
      </c>
      <c r="F29" s="93" t="s">
        <v>238</v>
      </c>
      <c r="G29" s="116"/>
      <c r="H29" s="93" t="s">
        <v>239</v>
      </c>
      <c r="I29" s="115"/>
      <c r="J29" s="93" t="s">
        <v>240</v>
      </c>
      <c r="K29" s="115"/>
      <c r="L29" s="93" t="s">
        <v>241</v>
      </c>
      <c r="M29" s="93" t="s">
        <v>242</v>
      </c>
      <c r="N29" s="115"/>
      <c r="O29" s="93" t="s">
        <v>243</v>
      </c>
      <c r="P29" s="6"/>
      <c r="Q29" s="6"/>
    </row>
    <row r="30" customFormat="false" ht="13.5" hidden="false" customHeight="false" outlineLevel="0" collapsed="false">
      <c r="A30" s="79" t="s">
        <v>244</v>
      </c>
      <c r="B30" s="6"/>
      <c r="C30" s="117" t="n">
        <v>5</v>
      </c>
      <c r="D30" s="118"/>
      <c r="E30" s="117" t="n">
        <v>2</v>
      </c>
      <c r="F30" s="117" t="n">
        <v>2</v>
      </c>
      <c r="G30" s="118"/>
      <c r="H30" s="117" t="n">
        <v>4.5</v>
      </c>
      <c r="I30" s="118"/>
      <c r="J30" s="117" t="n">
        <v>5</v>
      </c>
      <c r="K30" s="118"/>
      <c r="L30" s="117" t="n">
        <v>2</v>
      </c>
      <c r="M30" s="117" t="n">
        <v>2</v>
      </c>
      <c r="N30" s="118"/>
      <c r="O30" s="117" t="n">
        <v>4</v>
      </c>
      <c r="P30" s="79"/>
      <c r="Q30" s="79"/>
    </row>
    <row r="31" customFormat="false" ht="13.5" hidden="false" customHeight="false" outlineLevel="0" collapsed="false">
      <c r="A31" s="6"/>
      <c r="B31" s="6"/>
      <c r="C31" s="6"/>
      <c r="D31" s="6"/>
      <c r="E31" s="6"/>
      <c r="F31" s="6"/>
      <c r="G31" s="119"/>
      <c r="H31" s="6"/>
      <c r="I31" s="119"/>
      <c r="J31" s="6"/>
      <c r="K31" s="6"/>
      <c r="L31" s="6"/>
      <c r="M31" s="6"/>
      <c r="N31" s="119"/>
      <c r="O31" s="6"/>
      <c r="P31" s="6"/>
      <c r="Q31" s="6"/>
    </row>
    <row r="32" customFormat="false" ht="13.5" hidden="false" customHeight="false" outlineLevel="0" collapsed="false">
      <c r="A32" s="79" t="s">
        <v>245</v>
      </c>
      <c r="B32" s="120" t="n">
        <f aca="false">C32+E32+F32+H32+J32+L32+M32+O32</f>
        <v>8</v>
      </c>
      <c r="C32" s="80" t="n">
        <v>8</v>
      </c>
      <c r="D32" s="20"/>
      <c r="E32" s="80"/>
      <c r="F32" s="80"/>
      <c r="G32" s="20"/>
      <c r="H32" s="80"/>
      <c r="I32" s="20"/>
      <c r="J32" s="80"/>
      <c r="K32" s="20"/>
      <c r="L32" s="80"/>
      <c r="M32" s="80"/>
      <c r="N32" s="20"/>
      <c r="O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80" t="n">
        <v>10</v>
      </c>
      <c r="N33" s="20"/>
      <c r="O33" s="80" t="n">
        <v>10</v>
      </c>
    </row>
    <row r="34" customFormat="false" ht="13.5" hidden="false" customHeight="false" outlineLevel="0" collapsed="false">
      <c r="A34" s="79"/>
      <c r="B34" s="6"/>
      <c r="G34" s="20"/>
      <c r="I34" s="20"/>
      <c r="N34" s="20"/>
    </row>
    <row r="35" customFormat="false" ht="13.5" hidden="false" customHeight="false" outlineLevel="0" collapsed="false">
      <c r="A35" s="79" t="s">
        <v>247</v>
      </c>
      <c r="B35" s="120" t="n">
        <f aca="false">C35+E35+F35+H35+J35+L35+M35+O35</f>
        <v>56</v>
      </c>
      <c r="C35" s="80" t="n">
        <v>56</v>
      </c>
      <c r="D35" s="20"/>
      <c r="E35" s="80"/>
      <c r="F35" s="80"/>
      <c r="G35" s="20"/>
      <c r="H35" s="80"/>
      <c r="I35" s="20"/>
      <c r="J35" s="80"/>
      <c r="K35" s="20"/>
      <c r="L35" s="80"/>
      <c r="M35" s="80"/>
      <c r="N35" s="20"/>
      <c r="O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80" t="n">
        <v>10</v>
      </c>
      <c r="N36" s="20"/>
      <c r="O36" s="80" t="n">
        <v>10</v>
      </c>
    </row>
    <row r="37" customFormat="false" ht="13.5" hidden="false" customHeight="false" outlineLevel="0" collapsed="false">
      <c r="A37" s="79"/>
      <c r="B37" s="6"/>
      <c r="G37" s="20"/>
      <c r="I37" s="20"/>
      <c r="N37" s="20"/>
    </row>
    <row r="38" customFormat="false" ht="13.5" hidden="false" customHeight="false" outlineLevel="0" collapsed="false">
      <c r="A38" s="79" t="s">
        <v>249</v>
      </c>
      <c r="B38" s="120" t="n">
        <f aca="false">C38+E38+F38+H38+J38+L38+M38+O38</f>
        <v>0</v>
      </c>
      <c r="C38" s="80"/>
      <c r="D38" s="20"/>
      <c r="E38" s="80"/>
      <c r="F38" s="80"/>
      <c r="G38" s="20"/>
      <c r="H38" s="80"/>
      <c r="I38" s="20"/>
      <c r="J38" s="80"/>
      <c r="K38" s="20"/>
      <c r="L38" s="80"/>
      <c r="M38" s="80"/>
      <c r="N38" s="20"/>
      <c r="O38" s="80"/>
    </row>
    <row r="39" customFormat="false" ht="13.5" hidden="false" customHeight="false" outlineLevel="0" collapsed="false">
      <c r="A39" s="79" t="s">
        <v>250</v>
      </c>
      <c r="B39" s="6"/>
      <c r="C39" s="80" t="n">
        <v>10</v>
      </c>
      <c r="D39" s="20"/>
      <c r="E39" s="121" t="n">
        <v>10</v>
      </c>
      <c r="F39" s="80" t="n">
        <v>10</v>
      </c>
      <c r="G39" s="20"/>
      <c r="H39" s="80" t="n">
        <v>10</v>
      </c>
      <c r="I39" s="20"/>
      <c r="J39" s="80" t="n">
        <v>10</v>
      </c>
      <c r="K39" s="20"/>
      <c r="L39" s="80" t="n">
        <v>10</v>
      </c>
      <c r="M39" s="80" t="n">
        <v>10</v>
      </c>
      <c r="N39" s="20"/>
      <c r="O39" s="80" t="n">
        <v>10</v>
      </c>
    </row>
    <row r="40" customFormat="false" ht="13.5" hidden="false" customHeight="false" outlineLevel="0" collapsed="false">
      <c r="A40" s="79"/>
      <c r="B40" s="6"/>
      <c r="G40" s="20"/>
      <c r="I40" s="20"/>
      <c r="N40" s="20"/>
    </row>
    <row r="41" customFormat="false" ht="13.5" hidden="false" customHeight="false" outlineLevel="0" collapsed="false">
      <c r="A41" s="79" t="s">
        <v>251</v>
      </c>
      <c r="B41" s="120" t="n">
        <f aca="false">C41+E41+F41+H41+J41+L41+M41+O41</f>
        <v>0</v>
      </c>
      <c r="C41" s="80"/>
      <c r="D41" s="20"/>
      <c r="E41" s="80"/>
      <c r="F41" s="80"/>
      <c r="G41" s="20"/>
      <c r="H41" s="80"/>
      <c r="I41" s="20"/>
      <c r="J41" s="80"/>
      <c r="K41" s="20"/>
      <c r="L41" s="80"/>
      <c r="M41" s="80"/>
      <c r="N41" s="20"/>
      <c r="O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80" t="n">
        <v>10</v>
      </c>
      <c r="N42" s="20"/>
      <c r="O42" s="80" t="n">
        <v>10</v>
      </c>
    </row>
    <row r="43" customFormat="false" ht="13.5" hidden="false" customHeight="false" outlineLevel="0" collapsed="false">
      <c r="A43" s="79"/>
      <c r="B43" s="6"/>
      <c r="G43" s="20"/>
      <c r="I43" s="20"/>
      <c r="N43" s="20"/>
    </row>
    <row r="44" customFormat="false" ht="13.5" hidden="false" customHeight="false" outlineLevel="0" collapsed="false">
      <c r="A44" s="79" t="s">
        <v>253</v>
      </c>
      <c r="B44" s="120" t="n">
        <f aca="false">C44+E44+F44+H44+J44+L44+M44+O44</f>
        <v>0</v>
      </c>
      <c r="C44" s="80"/>
      <c r="D44" s="20"/>
      <c r="E44" s="80"/>
      <c r="F44" s="80"/>
      <c r="G44" s="20"/>
      <c r="H44" s="80"/>
      <c r="I44" s="20"/>
      <c r="J44" s="80"/>
      <c r="K44" s="20"/>
      <c r="L44" s="80"/>
      <c r="M44" s="80"/>
      <c r="N44" s="20"/>
      <c r="O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80" t="n">
        <v>10</v>
      </c>
      <c r="N45" s="20"/>
      <c r="O45" s="80" t="n">
        <v>10</v>
      </c>
    </row>
    <row r="46" customFormat="false" ht="13.5" hidden="false" customHeight="false" outlineLevel="0" collapsed="false">
      <c r="A46" s="79"/>
      <c r="B46" s="6"/>
      <c r="C46" s="20"/>
      <c r="D46" s="20"/>
      <c r="E46" s="20"/>
      <c r="F46" s="20"/>
      <c r="G46" s="20"/>
      <c r="H46" s="20"/>
      <c r="I46" s="20"/>
      <c r="J46" s="20"/>
      <c r="K46" s="20"/>
      <c r="L46" s="20"/>
      <c r="M46" s="20"/>
      <c r="N46" s="20"/>
      <c r="O46" s="20"/>
    </row>
    <row r="47" customFormat="false" ht="13.5" hidden="false" customHeight="false" outlineLevel="0" collapsed="false">
      <c r="A47" s="79" t="s">
        <v>255</v>
      </c>
      <c r="B47" s="120" t="n">
        <f aca="false">C47+E47+F47+H47+J47+L47+M47+O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120" t="n">
        <f aca="false">M32+M35+M38+M41+M44</f>
        <v>0</v>
      </c>
      <c r="N47" s="20"/>
      <c r="O47" s="120" t="n">
        <f aca="false">O32+O35+O38+O41+O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row>
    <row r="49" customFormat="false" ht="12.75" hidden="false" customHeight="false" outlineLevel="0" collapsed="false">
      <c r="A49" s="79"/>
      <c r="B49" s="20"/>
      <c r="C49" s="20"/>
      <c r="D49" s="20"/>
      <c r="E49" s="20"/>
      <c r="F49" s="20"/>
      <c r="G49" s="20"/>
      <c r="H49" s="20"/>
      <c r="I49" s="20"/>
      <c r="J49" s="20"/>
      <c r="K49" s="20"/>
      <c r="L49" s="20"/>
      <c r="M49" s="20"/>
      <c r="N49" s="20"/>
      <c r="O49" s="20"/>
    </row>
    <row r="50" customFormat="false" ht="12.75" hidden="false" customHeight="false" outlineLevel="0" collapsed="false">
      <c r="A50" s="79"/>
      <c r="B50" s="6"/>
      <c r="C50" s="20"/>
      <c r="D50" s="20"/>
      <c r="E50" s="5" t="s">
        <v>233</v>
      </c>
      <c r="F50" s="5"/>
      <c r="G50" s="20"/>
      <c r="H50" s="20"/>
      <c r="I50" s="20"/>
      <c r="J50" s="20"/>
      <c r="K50" s="20"/>
      <c r="L50" s="5" t="s">
        <v>234</v>
      </c>
      <c r="M50" s="5"/>
      <c r="N50" s="20"/>
      <c r="O50" s="20"/>
    </row>
    <row r="51" customFormat="false" ht="13.5" hidden="false" customHeight="false" outlineLevel="0" collapsed="false">
      <c r="A51" s="6" t="s">
        <v>257</v>
      </c>
      <c r="C51" s="93" t="s">
        <v>236</v>
      </c>
      <c r="D51" s="115"/>
      <c r="E51" s="93" t="s">
        <v>237</v>
      </c>
      <c r="F51" s="93" t="s">
        <v>238</v>
      </c>
      <c r="G51" s="116"/>
      <c r="H51" s="93" t="s">
        <v>239</v>
      </c>
      <c r="I51" s="115"/>
      <c r="J51" s="93" t="s">
        <v>240</v>
      </c>
      <c r="K51" s="115"/>
      <c r="L51" s="93" t="s">
        <v>241</v>
      </c>
      <c r="M51" s="93" t="s">
        <v>242</v>
      </c>
      <c r="N51" s="115"/>
      <c r="O51" s="93" t="s">
        <v>258</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3" t="n">
        <f aca="false">IF($C$62*1.15&gt;1,1,$C$62*1.15)</f>
        <v>1</v>
      </c>
      <c r="N52" s="126"/>
      <c r="O52" s="123" t="n">
        <f aca="false">IF($C$62*1.15&gt;1,1,$C$62*1.15)</f>
        <v>1</v>
      </c>
      <c r="P52" s="79"/>
      <c r="Q52" s="79"/>
    </row>
    <row r="53" customFormat="false" ht="13.5" hidden="false" customHeight="false" outlineLevel="0" collapsed="false">
      <c r="A53" s="79" t="s">
        <v>260</v>
      </c>
      <c r="B53" s="6"/>
      <c r="C53" s="127" t="n">
        <f aca="false">(C32/(C33*C30))+(C35/(C36*C30))+(C38/(C39*C30))+(C41/(C42*C30))+(C44/(C45*C30))</f>
        <v>0.829090909090909</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7" t="n">
        <f aca="false">(M32/(M33*M30))+(M35/(M36*M30))+(M38/(M39*M30))+(M41/(M42*M30))+(M44/(M45*M30))</f>
        <v>0</v>
      </c>
      <c r="N53" s="128"/>
      <c r="O53" s="127" t="n">
        <f aca="false">(O32/(O33*O30))+(O35/(O36*O30))+(O38/(O39*O30))+(O41/(O42*O30))+(O44/(O45*O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2" t="str">
        <f aca="false">IF(M53&lt;=M52,"OK","Not OK")</f>
        <v>OK</v>
      </c>
      <c r="N54" s="129"/>
      <c r="O54" s="122" t="str">
        <f aca="false">IF(O53&lt;=O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row>
    <row r="56" customFormat="false" ht="14.25" hidden="false" customHeight="true" outlineLevel="0" collapsed="false">
      <c r="A56" s="6"/>
      <c r="B56" s="93" t="s">
        <v>262</v>
      </c>
      <c r="C56" s="130"/>
      <c r="D56" s="131" t="s">
        <v>263</v>
      </c>
      <c r="E56" s="131"/>
      <c r="F56" s="130"/>
      <c r="G56" s="131" t="s">
        <v>264</v>
      </c>
      <c r="H56" s="130"/>
      <c r="I56" s="131" t="s">
        <v>265</v>
      </c>
      <c r="J56" s="130"/>
      <c r="K56" s="131" t="s">
        <v>266</v>
      </c>
      <c r="L56" s="131"/>
      <c r="M56" s="130"/>
      <c r="N56" s="131" t="s">
        <v>267</v>
      </c>
      <c r="O56" s="130"/>
    </row>
    <row r="57" customFormat="false" ht="13.5" hidden="false" customHeight="false" outlineLevel="0" collapsed="false">
      <c r="A57" s="79" t="s">
        <v>268</v>
      </c>
      <c r="B57" s="123" t="n">
        <f aca="false">IF($C$62*1.05&gt;1,1,$C$62*1.05)</f>
        <v>1</v>
      </c>
      <c r="C57" s="130"/>
      <c r="D57" s="123" t="n">
        <f aca="false">IF($C$62*1.05&gt;1,1,$C$62*1.05)</f>
        <v>1</v>
      </c>
      <c r="E57" s="132"/>
      <c r="F57" s="130"/>
      <c r="G57" s="123" t="n">
        <f aca="false">IF($C$62*1.05&gt;1,1,$C$62*1.05)</f>
        <v>1</v>
      </c>
      <c r="H57" s="130"/>
      <c r="I57" s="123" t="n">
        <f aca="false">IF($C$62*1.05&gt;1,1,$C$62*1.05)</f>
        <v>1</v>
      </c>
      <c r="J57" s="130"/>
      <c r="K57" s="123" t="n">
        <f aca="false">IF($C$62*1.05&gt;1,1,$C$62*1.05)</f>
        <v>1</v>
      </c>
      <c r="M57" s="130"/>
      <c r="N57" s="123" t="n">
        <f aca="false">IF($C$62*1.05&gt;1,1,$C$62*1.05)</f>
        <v>1</v>
      </c>
      <c r="O57" s="130"/>
    </row>
    <row r="58" customFormat="false" ht="13.5" hidden="false" customHeight="false" outlineLevel="0" collapsed="false">
      <c r="A58" s="79" t="s">
        <v>269</v>
      </c>
      <c r="B58" s="133" t="n">
        <f aca="false">(O53*O30+C53*C30)/(O30+C30)</f>
        <v>0.460606060606061</v>
      </c>
      <c r="C58" s="130"/>
      <c r="D58" s="127" t="n">
        <f aca="false">(C53*C30+E53*E30+F53*F30)/(C30+E30+F30)</f>
        <v>0.460606060606061</v>
      </c>
      <c r="E58" s="134"/>
      <c r="F58" s="128"/>
      <c r="G58" s="127" t="n">
        <f aca="false">(E53*E30+F53*F30+H53*H30)/(+E30+F30+H30)</f>
        <v>0</v>
      </c>
      <c r="H58" s="128"/>
      <c r="I58" s="127" t="n">
        <f aca="false">(H53*H30+J53*J30)/(H30+J30)</f>
        <v>0</v>
      </c>
      <c r="J58" s="128"/>
      <c r="K58" s="127" t="n">
        <f aca="false">(J53*J30+L53*L30+M53*M30)/(J30+L30+M30)</f>
        <v>0</v>
      </c>
      <c r="M58" s="128"/>
      <c r="N58" s="127" t="n">
        <f aca="false">(L53*L30+M53*M30+O53*O30)/(L30+M30+O30)</f>
        <v>0</v>
      </c>
      <c r="O58" s="128"/>
    </row>
    <row r="59" customFormat="false" ht="13.5" hidden="false" customHeight="false" outlineLevel="0" collapsed="false">
      <c r="A59" s="79" t="s">
        <v>270</v>
      </c>
      <c r="B59" s="135" t="str">
        <f aca="false">IF(B58&lt;=B57,"OK","Not OK")</f>
        <v>OK</v>
      </c>
      <c r="C59" s="79"/>
      <c r="D59" s="135" t="str">
        <f aca="false">IF(D58&lt;=D57,"OK","Not OK")</f>
        <v>OK</v>
      </c>
      <c r="E59" s="134"/>
      <c r="F59" s="79"/>
      <c r="G59" s="135" t="str">
        <f aca="false">IF(G58&lt;=G57,"OK","Not OK")</f>
        <v>OK</v>
      </c>
      <c r="H59" s="79"/>
      <c r="I59" s="135" t="str">
        <f aca="false">IF(I58&lt;=I57,"OK","Not OK")</f>
        <v>OK</v>
      </c>
      <c r="J59" s="79"/>
      <c r="K59" s="135" t="str">
        <f aca="false">IF(K58&lt;=K57,"OK","Not OK")</f>
        <v>OK</v>
      </c>
      <c r="M59" s="79"/>
      <c r="N59" s="135" t="str">
        <f aca="false">IF(N58&lt;=N57,"OK","Not OK")</f>
        <v>OK</v>
      </c>
      <c r="O59" s="79"/>
    </row>
    <row r="60" customFormat="false" ht="12.75" hidden="false" customHeight="false" outlineLevel="0" collapsed="false">
      <c r="A60" s="6"/>
      <c r="B60" s="6"/>
      <c r="C60" s="136"/>
      <c r="D60" s="136"/>
      <c r="E60" s="136"/>
      <c r="F60" s="136"/>
      <c r="G60" s="129"/>
      <c r="H60" s="136"/>
      <c r="I60" s="129"/>
      <c r="J60" s="136"/>
      <c r="K60" s="136"/>
      <c r="L60" s="136"/>
      <c r="M60" s="136"/>
      <c r="N60" s="136"/>
      <c r="O60" s="136"/>
      <c r="P60" s="136"/>
      <c r="Q60" s="136"/>
      <c r="R60" s="136"/>
    </row>
    <row r="61" customFormat="false" ht="13.5" hidden="false" customHeight="false" outlineLevel="0" collapsed="false">
      <c r="A61" s="6"/>
      <c r="B61" s="6"/>
      <c r="C61" s="93" t="s">
        <v>55</v>
      </c>
      <c r="D61" s="93"/>
      <c r="E61" s="134"/>
      <c r="F61" s="129"/>
      <c r="H61" s="20"/>
      <c r="P61" s="136"/>
    </row>
    <row r="62" customFormat="false" ht="13.5" hidden="false" customHeight="false" outlineLevel="0" collapsed="false">
      <c r="A62" s="79" t="s">
        <v>271</v>
      </c>
      <c r="B62" s="6"/>
      <c r="C62" s="137" t="n">
        <f aca="false">IF((MIN(B16,600)/600)*MIN(1/B10,1)*(600/(((B25-15)*9)+600))&gt;1,1,(MIN(B16,600)/600)*MIN(1/B10,1)*(600/(((B25-15)*9)+600)))</f>
        <v>1</v>
      </c>
      <c r="D62" s="19"/>
      <c r="E62" s="129"/>
      <c r="F62" s="19"/>
      <c r="H62" s="20"/>
      <c r="R62" s="136"/>
      <c r="S62" s="136"/>
    </row>
    <row r="63" customFormat="false" ht="13.5" hidden="false" customHeight="false" outlineLevel="0" collapsed="false">
      <c r="A63" s="79" t="s">
        <v>272</v>
      </c>
      <c r="B63" s="6"/>
      <c r="C63" s="137" t="n">
        <f aca="false">(C53*C30+E53*E30+F53*F30+H53*H30+J53*J30+L53*L30+M53*M30+O53*O30)/(C30+E30+F30+H30+J30+L30+M30+O30)</f>
        <v>0.156432246998285</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23"/>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3"/>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3"/>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3"/>
      <c r="V74" s="94"/>
      <c r="W74" s="94"/>
    </row>
    <row r="75" customFormat="false" ht="12.7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c r="W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c r="W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c r="W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L28:M28"/>
    <mergeCell ref="E50:F50"/>
    <mergeCell ref="L50:M50"/>
    <mergeCell ref="A71:T74"/>
  </mergeCells>
  <conditionalFormatting sqref="H54 J54 B59 B48 G59 I59 D59 N59 O54 C64 L54:M54 E54:F54 C54 K59">
    <cfRule type="cellIs" priority="2" operator="equal" aboveAverage="0" equalAverage="0" bottom="0" percent="0" rank="0" text="" dxfId="4">
      <formula>"ok"</formula>
    </cfRule>
    <cfRule type="cellIs" priority="3" operator="notEqual" aboveAverage="0" equalAverage="0" bottom="0" percent="0" rank="0" text="" dxfId="5">
      <formula>"ok"</formula>
    </cfRule>
  </conditionalFormatting>
  <dataValidations count="41">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M10 C13:O13 P14:P15 C16 B19:O19 P22:P24 B23 C25 G26:N26 E28:F29 L28:M29 C29 H29 J29 O29 A33 A36 A39 A42 A45 A47:A48 E50:F51 L50:M51 A51:A65 C51 H51 J51 O51 B56 D56:E56 G56 I56 K56:L56 N56 C61 E63:M64 A66:A69 A71 V71:W75 A76:W76 E77:W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O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M32 O32 C35 E35:F35 H35 J35 L35:M35 O35 C38 E38:F38 H38 J38 L38:M38 O38 C41 E41:F41 H41 J41 L41:M41 O41 C44 E44:F44 H44 J44 L44:M44 O44" type="whole">
      <formula1>0</formula1>
      <formula2>0</formula2>
    </dataValidation>
    <dataValidation allowBlank="true" errorStyle="stop" operator="greaterThan" showDropDown="false" showErrorMessage="true" showInputMessage="false" sqref="D47 K47"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O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O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O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O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D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M53 O53"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 + WASSO2 + .... WASSOn) / n where n is the total number of IO banks in the package.  Package WASSO must be less than SSO Allowance." showDropDown="false" showErrorMessage="true" showInputMessage="true" sqref="D6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M54 O54 B59 D59 G59 I59 K59 N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O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M33 O33 C36 E36:F36 H36 J36 L36:M36 O36 C39 E39:F39 H39 J39 L39:M39 O39 C42 E42:F42 H42 J42 L42:M42 O42 C45 E45:F45 H45 J45 L45:M45 O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E57 G57 I57 K57 N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M52 O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O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M47 O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G4:N4 G7:N7 G9:N9 C11:C12 G11:N12 D29 K29 D51 E58:E59 D61:E61" type="none">
      <formula1>0</formula1>
      <formula2>0</formula2>
    </dataValidation>
    <dataValidation allowBlank="true" errorStyle="stop" errorTitle="Xilinx WASSO Calculator" operator="between" showDropDown="false" showErrorMessage="true" showInputMessage="false" sqref="D54 K54"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Style="stop" operator="between" showDropDown="false" showErrorMessage="false" showInputMessage="false" sqref="D16:F16 D25:F25 K51" type="none">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M30 O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N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I27" activeCellId="0" sqref="I27"/>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85"/>
    <col collapsed="false" customWidth="true" hidden="false" outlineLevel="0" max="3" min="3" style="1" width="7.14"/>
    <col collapsed="false" customWidth="true" hidden="false" outlineLevel="0" max="4" min="4" style="1" width="6.7"/>
    <col collapsed="false" customWidth="true" hidden="false" outlineLevel="0" max="6" min="5" style="1" width="7.28"/>
    <col collapsed="false" customWidth="true" hidden="false" outlineLevel="0" max="7" min="7" style="1" width="7.14"/>
    <col collapsed="false" customWidth="true" hidden="false" outlineLevel="0" max="8" min="8" style="1" width="6.85"/>
    <col collapsed="false" customWidth="true" hidden="false" outlineLevel="0" max="9" min="9" style="1" width="6.28"/>
    <col collapsed="false" customWidth="true" hidden="false" outlineLevel="0" max="10" min="10" style="1" width="6.56"/>
    <col collapsed="false" customWidth="true" hidden="false" outlineLevel="0" max="13" min="11" style="1" width="6.99"/>
    <col collapsed="false" customWidth="true" hidden="false" outlineLevel="0" max="14" min="14" style="1" width="6.41"/>
    <col collapsed="false" customWidth="true" hidden="false" outlineLevel="0" max="15" min="15" style="1" width="7.28"/>
    <col collapsed="false" customWidth="true" hidden="false" outlineLevel="0" max="16" min="16" style="1" width="7.14"/>
    <col collapsed="false" customWidth="true" hidden="false" outlineLevel="0" max="18" min="17" style="1" width="6.85"/>
    <col collapsed="false" customWidth="true" hidden="false" outlineLevel="0" max="19" min="19" style="1" width="6.41"/>
    <col collapsed="false" customWidth="true" hidden="false" outlineLevel="0" max="20" min="20" style="1" width="6.13"/>
    <col collapsed="false" customWidth="true" hidden="false" outlineLevel="0" max="21" min="21" style="1" width="6.28"/>
    <col collapsed="false" customWidth="false" hidden="false" outlineLevel="0" max="257" min="2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90"/>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row>
    <row r="14" customFormat="false" ht="13.5" hidden="false" customHeight="false" outlineLevel="0" collapsed="false">
      <c r="A14" s="94" t="s">
        <v>206</v>
      </c>
      <c r="C14" s="95" t="n">
        <v>800</v>
      </c>
      <c r="D14" s="95"/>
      <c r="E14" s="95"/>
      <c r="F14" s="95"/>
      <c r="G14" s="95"/>
      <c r="H14" s="95"/>
      <c r="I14" s="95"/>
      <c r="J14" s="95"/>
      <c r="K14" s="95"/>
      <c r="L14" s="95"/>
      <c r="M14" s="95"/>
      <c r="N14" s="95"/>
      <c r="O14" s="95"/>
      <c r="P14" s="95"/>
      <c r="Q14" s="95"/>
      <c r="R14" s="95"/>
      <c r="S14" s="95"/>
      <c r="T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81" t="s">
        <v>207</v>
      </c>
    </row>
    <row r="16" customFormat="false" ht="13.5" hidden="false" customHeight="false" outlineLevel="0" collapsed="false">
      <c r="A16" s="79" t="s">
        <v>209</v>
      </c>
      <c r="B16" s="96" t="n">
        <f aca="false">MIN(MIN(C14:S14),MIN(C15:S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row>
    <row r="20" customFormat="false" ht="13.5" hidden="false" customHeight="false" outlineLevel="0" collapsed="false">
      <c r="A20" s="81" t="s">
        <v>224</v>
      </c>
      <c r="B20" s="102" t="n">
        <f aca="false">SUM(C20:S20)</f>
        <v>64</v>
      </c>
      <c r="C20" s="103" t="n">
        <v>8</v>
      </c>
      <c r="D20" s="103" t="n">
        <v>56</v>
      </c>
      <c r="E20" s="103"/>
      <c r="F20" s="103"/>
      <c r="G20" s="104"/>
      <c r="H20" s="104"/>
      <c r="I20" s="103"/>
      <c r="J20" s="104"/>
      <c r="K20" s="104"/>
      <c r="L20" s="104"/>
      <c r="M20" s="104"/>
      <c r="N20" s="104"/>
      <c r="O20" s="104"/>
      <c r="P20" s="104"/>
      <c r="Q20" s="104"/>
      <c r="R20" s="104"/>
      <c r="S20" s="104"/>
      <c r="U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U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81" t="s">
        <v>227</v>
      </c>
    </row>
    <row r="25" customFormat="false" ht="13.5" hidden="false" customHeight="false" outlineLevel="0" collapsed="false">
      <c r="A25" s="79" t="s">
        <v>230</v>
      </c>
      <c r="B25" s="107" t="n">
        <f aca="false">SUMPRODUCT(C20:S20,C21:S21,C22:S22)/SUM(C20:S20)</f>
        <v>15</v>
      </c>
      <c r="C25" s="108" t="s">
        <v>227</v>
      </c>
      <c r="D25" s="109"/>
      <c r="E25" s="109"/>
      <c r="F25" s="109"/>
      <c r="G25" s="109"/>
      <c r="H25" s="109"/>
      <c r="I25" s="109"/>
      <c r="J25" s="110"/>
      <c r="K25" s="109"/>
      <c r="L25" s="109"/>
      <c r="M25" s="99"/>
      <c r="N25" s="99"/>
      <c r="O25" s="99"/>
      <c r="P25" s="99"/>
      <c r="Q25" s="20"/>
      <c r="R25" s="20"/>
      <c r="S25" s="20"/>
      <c r="T25" s="20"/>
      <c r="U25" s="20"/>
    </row>
    <row r="26" customFormat="false" ht="12.75" hidden="false" customHeight="false" outlineLevel="0" collapsed="false">
      <c r="A26" s="79"/>
      <c r="B26" s="111"/>
      <c r="C26" s="109"/>
      <c r="D26" s="109"/>
      <c r="E26" s="109"/>
      <c r="F26" s="109"/>
      <c r="G26" s="112" t="s">
        <v>287</v>
      </c>
      <c r="H26" s="112"/>
      <c r="I26" s="112"/>
      <c r="J26" s="112"/>
      <c r="K26" s="112"/>
      <c r="L26" s="112"/>
      <c r="M26" s="112"/>
      <c r="N26" s="112"/>
      <c r="O26" s="99"/>
      <c r="P26" s="99"/>
      <c r="Q26" s="20"/>
      <c r="R26" s="20"/>
      <c r="S26" s="20"/>
      <c r="T26" s="20"/>
      <c r="U26" s="20"/>
    </row>
    <row r="27" customFormat="false" ht="12.75" hidden="false" customHeight="false" outlineLevel="0" collapsed="false">
      <c r="A27" s="79"/>
      <c r="B27" s="113"/>
      <c r="C27" s="98"/>
      <c r="D27" s="98"/>
      <c r="E27" s="98"/>
      <c r="F27" s="98"/>
      <c r="H27" s="99"/>
    </row>
    <row r="28" customFormat="false" ht="12.75" hidden="false" customHeight="false" outlineLevel="0" collapsed="false">
      <c r="A28" s="6" t="s">
        <v>232</v>
      </c>
      <c r="B28" s="114"/>
      <c r="E28" s="5" t="s">
        <v>233</v>
      </c>
      <c r="F28" s="5"/>
      <c r="G28" s="20"/>
      <c r="N28" s="5" t="s">
        <v>234</v>
      </c>
      <c r="O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240</v>
      </c>
      <c r="M29" s="115"/>
      <c r="N29" s="93" t="s">
        <v>241</v>
      </c>
      <c r="O29" s="93" t="s">
        <v>242</v>
      </c>
      <c r="P29" s="115"/>
      <c r="Q29" s="93" t="s">
        <v>243</v>
      </c>
      <c r="R29" s="115"/>
      <c r="S29" s="93" t="s">
        <v>289</v>
      </c>
      <c r="T29" s="6"/>
      <c r="U29" s="6"/>
    </row>
    <row r="30" customFormat="false" ht="13.5" hidden="false" customHeight="false" outlineLevel="0" collapsed="false">
      <c r="A30" s="79" t="s">
        <v>244</v>
      </c>
      <c r="B30" s="6"/>
      <c r="C30" s="117" t="n">
        <v>5</v>
      </c>
      <c r="D30" s="118"/>
      <c r="E30" s="117" t="n">
        <v>2</v>
      </c>
      <c r="F30" s="117" t="n">
        <v>2</v>
      </c>
      <c r="G30" s="118"/>
      <c r="H30" s="117" t="n">
        <v>4.5</v>
      </c>
      <c r="I30" s="118"/>
      <c r="J30" s="117" t="n">
        <v>3</v>
      </c>
      <c r="K30" s="118"/>
      <c r="L30" s="117" t="n">
        <v>5</v>
      </c>
      <c r="M30" s="118"/>
      <c r="N30" s="117" t="n">
        <v>2</v>
      </c>
      <c r="O30" s="117" t="n">
        <v>2</v>
      </c>
      <c r="P30" s="118"/>
      <c r="Q30" s="117" t="n">
        <v>4</v>
      </c>
      <c r="R30" s="118"/>
      <c r="S30" s="117" t="n">
        <v>3</v>
      </c>
      <c r="T30" s="79"/>
      <c r="U30" s="79"/>
    </row>
    <row r="31" customFormat="false" ht="13.5" hidden="false" customHeight="false" outlineLevel="0" collapsed="false">
      <c r="A31" s="6"/>
      <c r="B31" s="6"/>
      <c r="C31" s="6"/>
      <c r="D31" s="6"/>
      <c r="E31" s="6"/>
      <c r="F31" s="6"/>
      <c r="G31" s="119"/>
      <c r="H31" s="6"/>
      <c r="I31" s="119"/>
      <c r="J31" s="6"/>
      <c r="K31" s="119"/>
      <c r="L31" s="6"/>
      <c r="M31" s="6"/>
      <c r="N31" s="6"/>
      <c r="O31" s="6"/>
      <c r="P31" s="119"/>
      <c r="Q31" s="6"/>
      <c r="R31" s="119"/>
      <c r="S31" s="6"/>
      <c r="T31" s="6"/>
      <c r="U31" s="6"/>
    </row>
    <row r="32" customFormat="false" ht="13.5" hidden="false" customHeight="false" outlineLevel="0" collapsed="false">
      <c r="A32" s="79" t="s">
        <v>245</v>
      </c>
      <c r="B32" s="120" t="n">
        <f aca="false">C32+E32+F32+H32+J32+L32+N32+O32+Q32+S32</f>
        <v>8</v>
      </c>
      <c r="C32" s="80" t="n">
        <v>8</v>
      </c>
      <c r="D32" s="20"/>
      <c r="E32" s="80"/>
      <c r="F32" s="80"/>
      <c r="G32" s="20"/>
      <c r="H32" s="80"/>
      <c r="I32" s="20"/>
      <c r="J32" s="80"/>
      <c r="K32" s="20"/>
      <c r="L32" s="80"/>
      <c r="M32" s="20"/>
      <c r="N32" s="80"/>
      <c r="O32" s="80"/>
      <c r="P32" s="20"/>
      <c r="Q32" s="80"/>
      <c r="R32" s="20"/>
      <c r="S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80" t="n">
        <v>10</v>
      </c>
      <c r="P33" s="20"/>
      <c r="Q33" s="80" t="n">
        <v>10</v>
      </c>
      <c r="R33" s="20"/>
      <c r="S33" s="80" t="n">
        <v>10</v>
      </c>
    </row>
    <row r="34" customFormat="false" ht="13.5" hidden="false" customHeight="false" outlineLevel="0" collapsed="false">
      <c r="A34" s="79"/>
      <c r="B34" s="6"/>
      <c r="G34" s="20"/>
      <c r="I34" s="20"/>
      <c r="K34" s="20"/>
      <c r="P34" s="20"/>
      <c r="R34" s="20"/>
    </row>
    <row r="35" customFormat="false" ht="13.5" hidden="false" customHeight="false" outlineLevel="0" collapsed="false">
      <c r="A35" s="79" t="s">
        <v>247</v>
      </c>
      <c r="B35" s="120" t="n">
        <f aca="false">C35+E35+F35+H35+J35+L35+N35+O35+Q35+S35</f>
        <v>56</v>
      </c>
      <c r="C35" s="80" t="n">
        <v>56</v>
      </c>
      <c r="D35" s="20"/>
      <c r="E35" s="80"/>
      <c r="F35" s="80"/>
      <c r="G35" s="20"/>
      <c r="H35" s="80"/>
      <c r="I35" s="20"/>
      <c r="J35" s="80"/>
      <c r="K35" s="20"/>
      <c r="L35" s="80"/>
      <c r="M35" s="20"/>
      <c r="N35" s="80"/>
      <c r="O35" s="80"/>
      <c r="P35" s="20"/>
      <c r="Q35" s="80"/>
      <c r="R35" s="20"/>
      <c r="S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80" t="n">
        <v>10</v>
      </c>
      <c r="P36" s="20"/>
      <c r="Q36" s="80" t="n">
        <v>10</v>
      </c>
      <c r="R36" s="20"/>
      <c r="S36" s="80" t="n">
        <v>10</v>
      </c>
    </row>
    <row r="37" customFormat="false" ht="13.5" hidden="false" customHeight="false" outlineLevel="0" collapsed="false">
      <c r="A37" s="79"/>
      <c r="B37" s="6"/>
      <c r="G37" s="20"/>
      <c r="I37" s="20"/>
      <c r="K37" s="20"/>
      <c r="P37" s="20"/>
      <c r="R37" s="20"/>
    </row>
    <row r="38" customFormat="false" ht="13.5" hidden="false" customHeight="false" outlineLevel="0" collapsed="false">
      <c r="A38" s="79" t="s">
        <v>249</v>
      </c>
      <c r="B38" s="120" t="n">
        <f aca="false">C38+E38+F38+H38+J38+L38+N38+O38+Q38+S38</f>
        <v>0</v>
      </c>
      <c r="C38" s="80"/>
      <c r="D38" s="20"/>
      <c r="E38" s="80"/>
      <c r="F38" s="80"/>
      <c r="G38" s="20"/>
      <c r="H38" s="80"/>
      <c r="I38" s="20"/>
      <c r="J38" s="80"/>
      <c r="K38" s="20"/>
      <c r="L38" s="80"/>
      <c r="M38" s="20"/>
      <c r="N38" s="80"/>
      <c r="O38" s="80"/>
      <c r="P38" s="20"/>
      <c r="Q38" s="80"/>
      <c r="R38" s="20"/>
      <c r="S38" s="80"/>
    </row>
    <row r="39" customFormat="false" ht="13.5" hidden="false" customHeight="false" outlineLevel="0" collapsed="false">
      <c r="A39" s="79" t="s">
        <v>250</v>
      </c>
      <c r="B39" s="6"/>
      <c r="C39" s="80" t="n">
        <v>10</v>
      </c>
      <c r="D39" s="20"/>
      <c r="E39" s="121" t="n">
        <v>10</v>
      </c>
      <c r="F39" s="80" t="n">
        <v>10</v>
      </c>
      <c r="G39" s="20"/>
      <c r="H39" s="80" t="n">
        <v>10</v>
      </c>
      <c r="I39" s="20"/>
      <c r="J39" s="80" t="n">
        <v>10</v>
      </c>
      <c r="K39" s="20"/>
      <c r="L39" s="80" t="n">
        <v>10</v>
      </c>
      <c r="M39" s="20"/>
      <c r="N39" s="80" t="n">
        <v>10</v>
      </c>
      <c r="O39" s="80" t="n">
        <v>10</v>
      </c>
      <c r="P39" s="20"/>
      <c r="Q39" s="80" t="n">
        <v>10</v>
      </c>
      <c r="R39" s="20"/>
      <c r="S39" s="80" t="n">
        <v>10</v>
      </c>
    </row>
    <row r="40" customFormat="false" ht="13.5" hidden="false" customHeight="false" outlineLevel="0" collapsed="false">
      <c r="A40" s="79"/>
      <c r="B40" s="6"/>
      <c r="G40" s="20"/>
      <c r="I40" s="20"/>
      <c r="K40" s="20"/>
      <c r="P40" s="20"/>
      <c r="R40" s="20"/>
      <c r="S40" s="142"/>
    </row>
    <row r="41" customFormat="false" ht="13.5" hidden="false" customHeight="false" outlineLevel="0" collapsed="false">
      <c r="A41" s="79" t="s">
        <v>251</v>
      </c>
      <c r="B41" s="120" t="n">
        <f aca="false">C41+E41+F41+H41+J41+L41+N41+O41+Q41+S41</f>
        <v>0</v>
      </c>
      <c r="C41" s="80"/>
      <c r="D41" s="20"/>
      <c r="E41" s="80"/>
      <c r="F41" s="80"/>
      <c r="G41" s="20"/>
      <c r="H41" s="80"/>
      <c r="I41" s="20"/>
      <c r="J41" s="80"/>
      <c r="K41" s="20"/>
      <c r="L41" s="80"/>
      <c r="M41" s="20"/>
      <c r="N41" s="80"/>
      <c r="O41" s="80"/>
      <c r="P41" s="20"/>
      <c r="Q41" s="80"/>
      <c r="R41" s="20"/>
      <c r="S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80" t="n">
        <v>10</v>
      </c>
      <c r="P42" s="20"/>
      <c r="Q42" s="80" t="n">
        <v>10</v>
      </c>
      <c r="R42" s="20"/>
      <c r="S42" s="80" t="n">
        <v>10</v>
      </c>
    </row>
    <row r="43" customFormat="false" ht="13.5" hidden="false" customHeight="false" outlineLevel="0" collapsed="false">
      <c r="A43" s="79"/>
      <c r="B43" s="6"/>
      <c r="G43" s="20"/>
      <c r="I43" s="20"/>
      <c r="K43" s="20"/>
      <c r="P43" s="20"/>
      <c r="R43" s="20"/>
    </row>
    <row r="44" customFormat="false" ht="13.5" hidden="false" customHeight="false" outlineLevel="0" collapsed="false">
      <c r="A44" s="79" t="s">
        <v>253</v>
      </c>
      <c r="B44" s="120" t="n">
        <f aca="false">C44+E44+F44+H44+J44+L44+N44+O44+Q44+S44</f>
        <v>0</v>
      </c>
      <c r="C44" s="80"/>
      <c r="D44" s="20"/>
      <c r="E44" s="80"/>
      <c r="F44" s="80"/>
      <c r="G44" s="20"/>
      <c r="H44" s="80"/>
      <c r="I44" s="20"/>
      <c r="J44" s="80"/>
      <c r="K44" s="20"/>
      <c r="L44" s="80"/>
      <c r="M44" s="20"/>
      <c r="N44" s="80"/>
      <c r="O44" s="80"/>
      <c r="P44" s="20"/>
      <c r="Q44" s="80"/>
      <c r="R44" s="20"/>
      <c r="S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80" t="n">
        <v>10</v>
      </c>
      <c r="P45" s="20"/>
      <c r="Q45" s="80" t="n">
        <v>10</v>
      </c>
      <c r="R45" s="20"/>
      <c r="S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row>
    <row r="47" customFormat="false" ht="13.5" hidden="false" customHeight="false" outlineLevel="0" collapsed="false">
      <c r="A47" s="79" t="s">
        <v>255</v>
      </c>
      <c r="B47" s="120" t="n">
        <f aca="false">C47+E47+F47+H47+J47+L47+N47+O47+Q47+S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120" t="n">
        <f aca="false">O32+O35+O38+O41+O44</f>
        <v>0</v>
      </c>
      <c r="P47" s="20"/>
      <c r="Q47" s="120" t="n">
        <f aca="false">Q32+Q35+Q38+Q41+Q44</f>
        <v>0</v>
      </c>
      <c r="R47" s="20"/>
      <c r="S47" s="120" t="n">
        <f aca="false">S32+S35+S38+S41+S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row>
    <row r="50" customFormat="false" ht="12.75" hidden="false" customHeight="false" outlineLevel="0" collapsed="false">
      <c r="A50" s="79"/>
      <c r="B50" s="6"/>
      <c r="C50" s="20"/>
      <c r="D50" s="20"/>
      <c r="E50" s="5" t="s">
        <v>233</v>
      </c>
      <c r="F50" s="5"/>
      <c r="G50" s="20"/>
      <c r="H50" s="20"/>
      <c r="I50" s="20"/>
      <c r="J50" s="20"/>
      <c r="K50" s="20"/>
      <c r="L50" s="20"/>
      <c r="M50" s="20"/>
      <c r="N50" s="5" t="s">
        <v>234</v>
      </c>
      <c r="O50" s="5"/>
      <c r="P50" s="20"/>
      <c r="Q50" s="20"/>
      <c r="R50" s="20"/>
      <c r="S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240</v>
      </c>
      <c r="M51" s="115"/>
      <c r="N51" s="93" t="s">
        <v>241</v>
      </c>
      <c r="O51" s="93" t="s">
        <v>242</v>
      </c>
      <c r="P51" s="115"/>
      <c r="Q51" s="93" t="s">
        <v>258</v>
      </c>
      <c r="R51" s="115"/>
      <c r="S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6"/>
      <c r="L52" s="123" t="n">
        <f aca="false">IF($C$62*1.15&gt;1,1,$C$62*1.15)</f>
        <v>1</v>
      </c>
      <c r="M52" s="124"/>
      <c r="N52" s="123" t="n">
        <f aca="false">IF($C$62*1.15&gt;1,1,$C$62*1.15)</f>
        <v>1</v>
      </c>
      <c r="O52" s="123" t="n">
        <f aca="false">IF($C$62*1.15&gt;1,1,$C$62*1.15)</f>
        <v>1</v>
      </c>
      <c r="P52" s="126"/>
      <c r="Q52" s="123" t="n">
        <f aca="false">IF($C$62*1.15&gt;1,1,$C$62*1.15)</f>
        <v>1</v>
      </c>
      <c r="R52" s="126"/>
      <c r="S52" s="123" t="n">
        <f aca="false">IF($C$62*1.15&gt;1,1,$C$62*1.15)</f>
        <v>1</v>
      </c>
      <c r="T52" s="79"/>
      <c r="U52" s="79"/>
    </row>
    <row r="53" customFormat="false" ht="13.5" hidden="false" customHeight="false" outlineLevel="0" collapsed="false">
      <c r="A53" s="79" t="s">
        <v>260</v>
      </c>
      <c r="B53" s="6"/>
      <c r="C53" s="127" t="n">
        <f aca="false">(C32/(C33*C30))+(C35/(C36*C30))+(C38/(C39*C30))+(C41/(C42*C30))+(C44/(C45*C30))</f>
        <v>0.829090909090909</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7" t="n">
        <f aca="false">(O32/(O33*O30))+(O35/(O36*O30))+(O38/(O39*O30))+(O41/(O42*O30))+(O44/(O45*O30))</f>
        <v>0</v>
      </c>
      <c r="P53" s="128"/>
      <c r="Q53" s="127" t="n">
        <f aca="false">(Q32/(Q33*Q30))+(Q35/(Q36*Q30))+(Q38/(Q39*Q30))+(Q41/(Q42*Q30))+(Q44/(Q45*Q30))</f>
        <v>0</v>
      </c>
      <c r="R53" s="128"/>
      <c r="S53" s="127" t="n">
        <f aca="false">(S32/(S33*S30))+(S35/(S36*S30))+(S38/(S39*S30))+(S41/(S42*S30))+(S44/(S45*S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2" t="str">
        <f aca="false">IF(O53&lt;=O52,"OK","Not OK")</f>
        <v>OK</v>
      </c>
      <c r="P54" s="129"/>
      <c r="Q54" s="122" t="str">
        <f aca="false">IF(Q53&lt;=Q52,"OK","Not OK")</f>
        <v>OK</v>
      </c>
      <c r="R54" s="129"/>
      <c r="S54" s="122" t="str">
        <f aca="false">IF(S53&lt;=S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row>
    <row r="56" customFormat="false" ht="14.25" hidden="false" customHeight="true" outlineLevel="0" collapsed="false">
      <c r="A56" s="6"/>
      <c r="B56" s="93" t="s">
        <v>290</v>
      </c>
      <c r="C56" s="130"/>
      <c r="D56" s="131" t="s">
        <v>263</v>
      </c>
      <c r="E56" s="131"/>
      <c r="F56" s="130"/>
      <c r="G56" s="131" t="s">
        <v>264</v>
      </c>
      <c r="H56" s="130"/>
      <c r="I56" s="131" t="s">
        <v>291</v>
      </c>
      <c r="J56" s="130"/>
      <c r="K56" s="131" t="s">
        <v>292</v>
      </c>
      <c r="L56" s="130"/>
      <c r="M56" s="131" t="s">
        <v>266</v>
      </c>
      <c r="N56" s="131"/>
      <c r="O56" s="130"/>
      <c r="P56" s="131" t="s">
        <v>267</v>
      </c>
      <c r="Q56" s="130"/>
      <c r="R56" s="131" t="s">
        <v>293</v>
      </c>
      <c r="S56" s="130"/>
    </row>
    <row r="57" customFormat="false" ht="13.5" hidden="false" customHeight="false" outlineLevel="0" collapsed="false">
      <c r="A57" s="79" t="s">
        <v>268</v>
      </c>
      <c r="B57" s="123" t="n">
        <f aca="false">IF($C$62*1.05&gt;1,1,$C$62*1.05)</f>
        <v>1</v>
      </c>
      <c r="C57" s="130"/>
      <c r="D57" s="123" t="n">
        <f aca="false">IF($C$62*1.05&gt;1,1,$C$62*1.05)</f>
        <v>1</v>
      </c>
      <c r="E57" s="132"/>
      <c r="F57" s="130"/>
      <c r="G57" s="123" t="n">
        <f aca="false">IF($C$62*1.05&gt;1,1,$C$62*1.05)</f>
        <v>1</v>
      </c>
      <c r="H57" s="130"/>
      <c r="I57" s="123" t="n">
        <f aca="false">IF($C$62*1.05&gt;1,1,$C$62*1.05)</f>
        <v>1</v>
      </c>
      <c r="J57" s="130"/>
      <c r="K57" s="123" t="n">
        <f aca="false">IF($C$62*1.05&gt;1,1,$C$62*1.05)</f>
        <v>1</v>
      </c>
      <c r="L57" s="130"/>
      <c r="M57" s="123" t="n">
        <f aca="false">IF($C$62*1.05&gt;1,1,$C$62*1.05)</f>
        <v>1</v>
      </c>
      <c r="O57" s="130"/>
      <c r="P57" s="123" t="n">
        <f aca="false">IF($C$62*1.05&gt;1,1,$C$62*1.05)</f>
        <v>1</v>
      </c>
      <c r="Q57" s="130"/>
      <c r="R57" s="123" t="n">
        <f aca="false">IF($C$62*1.05&gt;1,1,$C$62*1.05)</f>
        <v>1</v>
      </c>
      <c r="S57" s="130"/>
    </row>
    <row r="58" customFormat="false" ht="13.5" hidden="false" customHeight="false" outlineLevel="0" collapsed="false">
      <c r="A58" s="79" t="s">
        <v>269</v>
      </c>
      <c r="B58" s="133" t="n">
        <f aca="false">(S53*S30+C53*C30)/(S30+C30)</f>
        <v>0.518181818181818</v>
      </c>
      <c r="C58" s="130"/>
      <c r="D58" s="127" t="n">
        <f aca="false">(C53*C30+E53*E30+F53*F30)/(C30+E30+F30)</f>
        <v>0.460606060606061</v>
      </c>
      <c r="E58" s="134"/>
      <c r="F58" s="128"/>
      <c r="G58" s="127" t="n">
        <f aca="false">(E53*E30+F53*F30+H53*H30)/(+E30+F30+H30)</f>
        <v>0</v>
      </c>
      <c r="H58" s="128"/>
      <c r="I58" s="127" t="n">
        <f aca="false">(H53*H30+J53*J30)/(H30+J30)</f>
        <v>0</v>
      </c>
      <c r="J58" s="128"/>
      <c r="K58" s="127" t="n">
        <f aca="false">(J53*J30+L53*L30)/(J30+L30)</f>
        <v>0</v>
      </c>
      <c r="L58" s="128"/>
      <c r="M58" s="127" t="n">
        <f aca="false">(L53*L30+N53*N30+O53*O30)/(L30+N30+O30)</f>
        <v>0</v>
      </c>
      <c r="O58" s="128"/>
      <c r="P58" s="127" t="n">
        <f aca="false">(N53*N30+O53*O30+Q53*Q30)/(N30+O30+Q30)</f>
        <v>0</v>
      </c>
      <c r="Q58" s="128"/>
      <c r="R58" s="127" t="n">
        <f aca="false">(Q53*Q30+S53*S30)/(Q30+S30)</f>
        <v>0</v>
      </c>
      <c r="S58" s="128"/>
    </row>
    <row r="59" customFormat="false" ht="13.5" hidden="false" customHeight="false" outlineLevel="0" collapsed="false">
      <c r="A59" s="79" t="s">
        <v>270</v>
      </c>
      <c r="B59" s="135" t="str">
        <f aca="false">IF(B58&lt;=B57,"OK","Not OK")</f>
        <v>OK</v>
      </c>
      <c r="C59" s="79"/>
      <c r="D59" s="135" t="str">
        <f aca="false">IF(D58&lt;=D57,"OK","Not OK")</f>
        <v>OK</v>
      </c>
      <c r="E59" s="134"/>
      <c r="F59" s="79"/>
      <c r="G59" s="135" t="str">
        <f aca="false">IF(G58&lt;=G57,"OK","Not OK")</f>
        <v>OK</v>
      </c>
      <c r="H59" s="79"/>
      <c r="I59" s="135" t="str">
        <f aca="false">IF(I58&lt;=I57,"OK","Not OK")</f>
        <v>OK</v>
      </c>
      <c r="J59" s="79"/>
      <c r="K59" s="135" t="str">
        <f aca="false">IF(K58&lt;=K57,"OK","Not OK")</f>
        <v>OK</v>
      </c>
      <c r="L59" s="79"/>
      <c r="M59" s="135" t="str">
        <f aca="false">IF(M58&lt;=M57,"OK","Not OK")</f>
        <v>OK</v>
      </c>
      <c r="O59" s="79"/>
      <c r="P59" s="135" t="str">
        <f aca="false">IF(P58&lt;=P57,"OK","Not OK")</f>
        <v>OK</v>
      </c>
      <c r="Q59" s="79"/>
      <c r="R59" s="135" t="str">
        <f aca="false">IF(R58&lt;=R57,"OK","Not OK")</f>
        <v>OK</v>
      </c>
      <c r="S59" s="136"/>
    </row>
    <row r="60" customFormat="false" ht="12.75" hidden="false" customHeight="false" outlineLevel="0" collapsed="false">
      <c r="A60" s="6"/>
      <c r="B60" s="6"/>
      <c r="C60" s="136"/>
      <c r="D60" s="136"/>
      <c r="E60" s="136"/>
      <c r="F60" s="136"/>
      <c r="G60" s="129"/>
      <c r="H60" s="136"/>
      <c r="I60" s="129"/>
      <c r="J60" s="136"/>
      <c r="K60" s="136"/>
      <c r="L60" s="136"/>
      <c r="M60" s="136"/>
      <c r="N60" s="136"/>
      <c r="O60" s="136"/>
      <c r="P60" s="136"/>
      <c r="Q60" s="136"/>
      <c r="R60" s="136"/>
      <c r="S60" s="136"/>
      <c r="T60" s="136"/>
      <c r="U60" s="136"/>
      <c r="V60" s="136"/>
    </row>
    <row r="61" customFormat="false" ht="13.5" hidden="false" customHeight="false" outlineLevel="0" collapsed="false">
      <c r="A61" s="6"/>
      <c r="B61" s="6"/>
      <c r="C61" s="93" t="s">
        <v>55</v>
      </c>
      <c r="D61" s="93"/>
      <c r="E61" s="134"/>
      <c r="F61" s="129"/>
      <c r="H61" s="20"/>
      <c r="T61" s="136"/>
    </row>
    <row r="62" customFormat="false" ht="13.5" hidden="false" customHeight="false" outlineLevel="0" collapsed="false">
      <c r="A62" s="79" t="s">
        <v>271</v>
      </c>
      <c r="B62" s="6"/>
      <c r="C62" s="137" t="n">
        <f aca="false">IF((MIN(B16,600)/600)*MIN(1/B10,1)*(600/(((B25-15)*9)+600))&gt;1,1,(MIN(B16,600)/600)*MIN(1/B10,1)*(600/(((B25-15)*9)+600)))</f>
        <v>1</v>
      </c>
      <c r="D62" s="19"/>
      <c r="E62" s="129"/>
      <c r="F62" s="19"/>
      <c r="H62" s="20"/>
      <c r="R62" s="136"/>
      <c r="S62" s="136"/>
    </row>
    <row r="63" customFormat="false" ht="13.5" hidden="false" customHeight="false" outlineLevel="0" collapsed="false">
      <c r="A63" s="79" t="s">
        <v>272</v>
      </c>
      <c r="B63" s="6"/>
      <c r="C63" s="137" t="n">
        <f aca="false">(C53*C30+E53*E30+F53*F30+H53*H30+J53*J30+L53*L30+N53*N30+O53*O30+Q53*Q30+S53*S30)/(C30+E30+F30+H30+J30+L30+N30+O30+Q30+S30)</f>
        <v>0.127552447552448</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23"/>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3"/>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3"/>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3"/>
      <c r="V74" s="94"/>
      <c r="W74" s="94"/>
    </row>
    <row r="75" customFormat="false" ht="12.7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c r="W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c r="W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c r="W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N28:O28"/>
    <mergeCell ref="E50:F50"/>
    <mergeCell ref="N50:O50"/>
    <mergeCell ref="A71:T74"/>
  </mergeCells>
  <conditionalFormatting sqref="H54 J54 L54 S54 B59 B48 G59 I59 K59 D59 P59 R59 Q54 C64 N54:O54 E54:F54 C54 M59">
    <cfRule type="cellIs" priority="2" operator="equal" aboveAverage="0" equalAverage="0" bottom="0" percent="0" rank="0" text="" dxfId="6">
      <formula>"ok"</formula>
    </cfRule>
    <cfRule type="cellIs" priority="3" operator="notEqual" aboveAverage="0" equalAverage="0" bottom="0" percent="0" rank="0" text="" dxfId="7">
      <formula>"ok"</formula>
    </cfRule>
  </conditionalFormatting>
  <dataValidations count="41">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M10 C13:S13 T14:T15 C16 B19:S19 T22:T24 B23 C25 G26:N26 E28:F29 N28:O29 C29 H29 J29 L29 Q29 S29 A33 A36 A39 A42 A45 A47:A48 E50:F51 N50:O51 A51:A65 C51 H51 J51 L51 Q51 S51 B56 D56:E56 G56 I56 K56 M56:N56 P56 R56 C61 E63:M64 A66:A69 A71 V71:W75 A76:W76 E77:W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S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O32 Q32 S32 C35 E35:F35 H35 J35 L35 N35:O35 Q35 S35 C38 E38:F38 H38 J38 L38 N38:O38 Q38 S38 C41 E41:F41 H41 J41 L41 N41:O41 Q41 S41 C44 E44:F44 H44 J44 L44 N44:O44 Q44 S44" type="whole">
      <formula1>0</formula1>
      <formula2>0</formula2>
    </dataValidation>
    <dataValidation allowBlank="true" errorStyle="stop" operator="greaterThan" showDropDown="false" showErrorMessage="true" showInputMessage="false" sqref="D47 M47"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S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S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S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S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D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O53 Q53 S53"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 + WASSO2 + .... WASSOn) / n where n is the total number of IO banks in the package.  Package WASSO must be less than SSO Allowance." showDropDown="false" showErrorMessage="true" showInputMessage="true" sqref="D6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O54 Q54 S54 B59 D59 G59 I59 K59 M59 P59 R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S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O33 Q33 S33 C36 E36:F36 H36 J36 L36 N36:O36 Q36 S36 C39 E39:F39 H39 J39 L39 N39:O39 Q39 S39 C42 E42:F42 H42 J42 L42 N42:O42 Q42 S42 C45 E45:F45 H45 J45 L45 N45:O45 Q45 S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E57 G57 I57 K57 M57 P57 R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O52 Q52 S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S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O47 Q47 S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G4:N4 G7:N7 G9:N9 C11:C12 G11:N12 D29 M29 D51 E58:E59 D61:E61" type="none">
      <formula1>0</formula1>
      <formula2>0</formula2>
    </dataValidation>
    <dataValidation allowBlank="true" errorStyle="stop" errorTitle="Xilinx WASSO Calculator" operator="between" showDropDown="false" showErrorMessage="true" showInputMessage="false" sqref="D54 M54"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Style="stop" operator="between" showDropDown="false" showErrorMessage="false" showInputMessage="false" sqref="D16:F16 D25:F25 M51" type="none">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O30 Q30 S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P58 R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J27" activeCellId="0" sqref="J27"/>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85"/>
    <col collapsed="false" customWidth="true" hidden="false" outlineLevel="0" max="3" min="3" style="1" width="7.14"/>
    <col collapsed="false" customWidth="true" hidden="false" outlineLevel="0" max="4" min="4" style="1" width="6.7"/>
    <col collapsed="false" customWidth="true" hidden="false" outlineLevel="0" max="6" min="5" style="1" width="7.28"/>
    <col collapsed="false" customWidth="true" hidden="false" outlineLevel="0" max="7" min="7" style="1" width="7.14"/>
    <col collapsed="false" customWidth="true" hidden="false" outlineLevel="0" max="8" min="8" style="1" width="6.85"/>
    <col collapsed="false" customWidth="true" hidden="false" outlineLevel="0" max="9" min="9" style="1" width="6.28"/>
    <col collapsed="false" customWidth="true" hidden="false" outlineLevel="0" max="10" min="10" style="1" width="6.56"/>
    <col collapsed="false" customWidth="true" hidden="false" outlineLevel="0" max="13" min="11" style="1" width="6.99"/>
    <col collapsed="false" customWidth="true" hidden="false" outlineLevel="0" max="14" min="14" style="1" width="6.41"/>
    <col collapsed="false" customWidth="true" hidden="false" outlineLevel="0" max="15" min="15" style="1" width="7.28"/>
    <col collapsed="false" customWidth="true" hidden="false" outlineLevel="0" max="16" min="16" style="1" width="7.14"/>
    <col collapsed="false" customWidth="true" hidden="false" outlineLevel="0" max="18" min="17" style="1" width="6.85"/>
    <col collapsed="false" customWidth="true" hidden="false" outlineLevel="0" max="19" min="19" style="1" width="6.41"/>
    <col collapsed="false" customWidth="true" hidden="false" outlineLevel="0" max="20" min="20" style="1" width="6.13"/>
    <col collapsed="false" customWidth="true" hidden="false" outlineLevel="0" max="21" min="21" style="1" width="6.28"/>
    <col collapsed="false" customWidth="false" hidden="false" outlineLevel="0" max="257" min="2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90"/>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P12" s="79"/>
      <c r="Q12" s="79"/>
      <c r="R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row>
    <row r="14" customFormat="false" ht="13.5" hidden="false" customHeight="false" outlineLevel="0" collapsed="false">
      <c r="A14" s="94" t="s">
        <v>206</v>
      </c>
      <c r="C14" s="95" t="n">
        <v>800</v>
      </c>
      <c r="D14" s="95"/>
      <c r="E14" s="95"/>
      <c r="F14" s="95"/>
      <c r="G14" s="95"/>
      <c r="H14" s="95"/>
      <c r="I14" s="95"/>
      <c r="J14" s="95"/>
      <c r="K14" s="95"/>
      <c r="L14" s="95"/>
      <c r="M14" s="95"/>
      <c r="N14" s="95"/>
      <c r="O14" s="95"/>
      <c r="P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81" t="s">
        <v>207</v>
      </c>
    </row>
    <row r="16" customFormat="false" ht="13.5" hidden="false" customHeight="false" outlineLevel="0" collapsed="false">
      <c r="A16" s="79" t="s">
        <v>209</v>
      </c>
      <c r="B16" s="96" t="n">
        <f aca="false">MIN(MIN(C14:O14),MIN(C15:O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row>
    <row r="20" customFormat="false" ht="13.5" hidden="false" customHeight="false" outlineLevel="0" collapsed="false">
      <c r="A20" s="81" t="s">
        <v>224</v>
      </c>
      <c r="B20" s="102" t="n">
        <f aca="false">SUM(C20:O20)</f>
        <v>64</v>
      </c>
      <c r="C20" s="103" t="n">
        <v>8</v>
      </c>
      <c r="D20" s="103" t="n">
        <v>56</v>
      </c>
      <c r="E20" s="103"/>
      <c r="F20" s="103"/>
      <c r="G20" s="104"/>
      <c r="H20" s="104"/>
      <c r="I20" s="103"/>
      <c r="J20" s="104"/>
      <c r="K20" s="104"/>
      <c r="L20" s="104"/>
      <c r="M20" s="104"/>
      <c r="N20" s="104"/>
      <c r="O20" s="104"/>
      <c r="Q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Q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81" t="s">
        <v>227</v>
      </c>
    </row>
    <row r="25" customFormat="false" ht="13.5" hidden="false" customHeight="false" outlineLevel="0" collapsed="false">
      <c r="A25" s="79" t="s">
        <v>230</v>
      </c>
      <c r="B25" s="107" t="n">
        <f aca="false">SUMPRODUCT(C20:O20,C21:O21,C22:O22)/SUM(C20:O20)</f>
        <v>15</v>
      </c>
      <c r="C25" s="108" t="s">
        <v>227</v>
      </c>
      <c r="D25" s="109"/>
      <c r="E25" s="109"/>
      <c r="F25" s="109"/>
      <c r="G25" s="109"/>
      <c r="H25" s="109"/>
      <c r="I25" s="109"/>
      <c r="J25" s="110"/>
      <c r="K25" s="109"/>
      <c r="L25" s="109"/>
      <c r="M25" s="99"/>
      <c r="N25" s="99"/>
      <c r="O25" s="99"/>
      <c r="P25" s="20"/>
      <c r="Q25" s="20"/>
    </row>
    <row r="26" customFormat="false" ht="12.75" hidden="false" customHeight="false" outlineLevel="0" collapsed="false">
      <c r="A26" s="79"/>
      <c r="B26" s="111"/>
      <c r="C26" s="109"/>
      <c r="D26" s="109"/>
      <c r="E26" s="109"/>
      <c r="F26" s="109"/>
      <c r="G26" s="112" t="s">
        <v>294</v>
      </c>
      <c r="H26" s="112"/>
      <c r="I26" s="112"/>
      <c r="J26" s="112"/>
      <c r="K26" s="112"/>
      <c r="L26" s="112"/>
      <c r="M26" s="112"/>
      <c r="N26" s="112"/>
      <c r="O26" s="99"/>
      <c r="P26" s="20"/>
      <c r="Q26" s="20"/>
    </row>
    <row r="27" customFormat="false" ht="12.75" hidden="false" customHeight="false" outlineLevel="0" collapsed="false">
      <c r="A27" s="79"/>
      <c r="B27" s="113"/>
      <c r="C27" s="98"/>
      <c r="D27" s="98"/>
      <c r="E27" s="98"/>
      <c r="F27" s="98"/>
      <c r="H27" s="99"/>
    </row>
    <row r="28" customFormat="false" ht="12.75" hidden="false" customHeight="false" outlineLevel="0" collapsed="false">
      <c r="A28" s="6" t="s">
        <v>232</v>
      </c>
      <c r="B28" s="114"/>
      <c r="E28" s="5" t="s">
        <v>233</v>
      </c>
      <c r="F28" s="5"/>
      <c r="G28" s="20"/>
      <c r="L28" s="5" t="s">
        <v>234</v>
      </c>
      <c r="M28" s="5"/>
    </row>
    <row r="29" customFormat="false" ht="13.5" hidden="false" customHeight="false" outlineLevel="0" collapsed="false">
      <c r="A29" s="79" t="s">
        <v>235</v>
      </c>
      <c r="B29" s="20"/>
      <c r="C29" s="93" t="s">
        <v>236</v>
      </c>
      <c r="D29" s="115"/>
      <c r="E29" s="5" t="s">
        <v>237</v>
      </c>
      <c r="F29" s="93" t="s">
        <v>238</v>
      </c>
      <c r="G29" s="116"/>
      <c r="H29" s="93" t="s">
        <v>239</v>
      </c>
      <c r="I29" s="115"/>
      <c r="J29" s="93" t="s">
        <v>240</v>
      </c>
      <c r="K29" s="115"/>
      <c r="L29" s="93" t="s">
        <v>241</v>
      </c>
      <c r="M29" s="93" t="s">
        <v>242</v>
      </c>
      <c r="N29" s="115"/>
      <c r="O29" s="93" t="s">
        <v>243</v>
      </c>
      <c r="P29" s="6"/>
      <c r="Q29" s="6"/>
    </row>
    <row r="30" customFormat="false" ht="13.5" hidden="false" customHeight="false" outlineLevel="0" collapsed="false">
      <c r="A30" s="79" t="s">
        <v>244</v>
      </c>
      <c r="B30" s="6"/>
      <c r="C30" s="117" t="n">
        <v>8</v>
      </c>
      <c r="D30" s="118"/>
      <c r="E30" s="117" t="n">
        <v>2</v>
      </c>
      <c r="F30" s="117" t="n">
        <v>2</v>
      </c>
      <c r="G30" s="118"/>
      <c r="H30" s="117" t="n">
        <v>8</v>
      </c>
      <c r="I30" s="118"/>
      <c r="J30" s="117" t="n">
        <v>8</v>
      </c>
      <c r="K30" s="118"/>
      <c r="L30" s="117" t="n">
        <v>2</v>
      </c>
      <c r="M30" s="117" t="n">
        <v>2</v>
      </c>
      <c r="N30" s="118"/>
      <c r="O30" s="117" t="n">
        <v>8</v>
      </c>
      <c r="P30" s="79"/>
      <c r="Q30" s="79"/>
    </row>
    <row r="31" customFormat="false" ht="13.5" hidden="false" customHeight="false" outlineLevel="0" collapsed="false">
      <c r="A31" s="6"/>
      <c r="B31" s="6"/>
      <c r="C31" s="6"/>
      <c r="D31" s="6"/>
      <c r="E31" s="6"/>
      <c r="F31" s="6"/>
      <c r="G31" s="119"/>
      <c r="H31" s="6"/>
      <c r="I31" s="119"/>
      <c r="J31" s="6"/>
      <c r="K31" s="6"/>
      <c r="L31" s="6"/>
      <c r="M31" s="6"/>
      <c r="N31" s="119"/>
      <c r="O31" s="6"/>
      <c r="P31" s="6"/>
      <c r="Q31" s="6"/>
    </row>
    <row r="32" customFormat="false" ht="13.5" hidden="false" customHeight="false" outlineLevel="0" collapsed="false">
      <c r="A32" s="79" t="s">
        <v>245</v>
      </c>
      <c r="B32" s="120" t="n">
        <f aca="false">C32+E32+F32+H32+J32+L32+M32+O32</f>
        <v>8</v>
      </c>
      <c r="C32" s="80" t="n">
        <v>8</v>
      </c>
      <c r="D32" s="20"/>
      <c r="E32" s="80"/>
      <c r="F32" s="80"/>
      <c r="G32" s="20"/>
      <c r="H32" s="80"/>
      <c r="I32" s="20"/>
      <c r="J32" s="80"/>
      <c r="K32" s="20"/>
      <c r="L32" s="80"/>
      <c r="M32" s="80"/>
      <c r="N32" s="20"/>
      <c r="O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80" t="n">
        <v>10</v>
      </c>
      <c r="N33" s="20"/>
      <c r="O33" s="80" t="n">
        <v>10</v>
      </c>
    </row>
    <row r="34" customFormat="false" ht="13.5" hidden="false" customHeight="false" outlineLevel="0" collapsed="false">
      <c r="A34" s="79"/>
      <c r="B34" s="6"/>
      <c r="G34" s="20"/>
      <c r="I34" s="20"/>
      <c r="N34" s="20"/>
    </row>
    <row r="35" customFormat="false" ht="13.5" hidden="false" customHeight="false" outlineLevel="0" collapsed="false">
      <c r="A35" s="79" t="s">
        <v>247</v>
      </c>
      <c r="B35" s="120" t="n">
        <f aca="false">C35+E35+F35+H35+J35+L35+M35+O35</f>
        <v>56</v>
      </c>
      <c r="C35" s="80" t="n">
        <v>56</v>
      </c>
      <c r="D35" s="20"/>
      <c r="E35" s="80"/>
      <c r="F35" s="80"/>
      <c r="G35" s="20"/>
      <c r="H35" s="80"/>
      <c r="I35" s="20"/>
      <c r="J35" s="80"/>
      <c r="K35" s="20"/>
      <c r="L35" s="80"/>
      <c r="M35" s="80"/>
      <c r="N35" s="20"/>
      <c r="O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80" t="n">
        <v>10</v>
      </c>
      <c r="N36" s="20"/>
      <c r="O36" s="80" t="n">
        <v>10</v>
      </c>
    </row>
    <row r="37" customFormat="false" ht="13.5" hidden="false" customHeight="false" outlineLevel="0" collapsed="false">
      <c r="A37" s="79"/>
      <c r="B37" s="6"/>
      <c r="G37" s="20"/>
      <c r="I37" s="20"/>
      <c r="N37" s="20"/>
    </row>
    <row r="38" customFormat="false" ht="13.5" hidden="false" customHeight="false" outlineLevel="0" collapsed="false">
      <c r="A38" s="79" t="s">
        <v>249</v>
      </c>
      <c r="B38" s="120" t="n">
        <f aca="false">C38+E38+F38+H38+J38+L38+M38+O38</f>
        <v>0</v>
      </c>
      <c r="C38" s="80"/>
      <c r="D38" s="20"/>
      <c r="E38" s="80"/>
      <c r="F38" s="80"/>
      <c r="G38" s="20"/>
      <c r="H38" s="80"/>
      <c r="I38" s="20"/>
      <c r="J38" s="80"/>
      <c r="K38" s="20"/>
      <c r="L38" s="80"/>
      <c r="M38" s="80"/>
      <c r="N38" s="20"/>
      <c r="O38" s="80"/>
    </row>
    <row r="39" customFormat="false" ht="13.5" hidden="false" customHeight="false" outlineLevel="0" collapsed="false">
      <c r="A39" s="79" t="s">
        <v>250</v>
      </c>
      <c r="B39" s="6"/>
      <c r="C39" s="80" t="n">
        <v>10</v>
      </c>
      <c r="D39" s="20"/>
      <c r="E39" s="121" t="n">
        <v>10</v>
      </c>
      <c r="F39" s="80" t="n">
        <v>10</v>
      </c>
      <c r="G39" s="20"/>
      <c r="H39" s="80" t="n">
        <v>10</v>
      </c>
      <c r="I39" s="20"/>
      <c r="J39" s="80" t="n">
        <v>10</v>
      </c>
      <c r="K39" s="20"/>
      <c r="L39" s="80" t="n">
        <v>10</v>
      </c>
      <c r="M39" s="80" t="n">
        <v>10</v>
      </c>
      <c r="N39" s="20"/>
      <c r="O39" s="80" t="n">
        <v>10</v>
      </c>
    </row>
    <row r="40" customFormat="false" ht="13.5" hidden="false" customHeight="false" outlineLevel="0" collapsed="false">
      <c r="A40" s="79"/>
      <c r="B40" s="6"/>
      <c r="G40" s="20"/>
      <c r="I40" s="20"/>
      <c r="N40" s="20"/>
    </row>
    <row r="41" customFormat="false" ht="13.5" hidden="false" customHeight="false" outlineLevel="0" collapsed="false">
      <c r="A41" s="79" t="s">
        <v>251</v>
      </c>
      <c r="B41" s="120" t="n">
        <f aca="false">C41+E41+F41+H41+J41+L41+M41+O41</f>
        <v>0</v>
      </c>
      <c r="C41" s="80"/>
      <c r="D41" s="20"/>
      <c r="E41" s="80"/>
      <c r="F41" s="80"/>
      <c r="G41" s="20"/>
      <c r="H41" s="80"/>
      <c r="I41" s="20"/>
      <c r="J41" s="80"/>
      <c r="K41" s="20"/>
      <c r="L41" s="80"/>
      <c r="M41" s="80"/>
      <c r="N41" s="20"/>
      <c r="O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80" t="n">
        <v>10</v>
      </c>
      <c r="N42" s="20"/>
      <c r="O42" s="80" t="n">
        <v>10</v>
      </c>
    </row>
    <row r="43" customFormat="false" ht="13.5" hidden="false" customHeight="false" outlineLevel="0" collapsed="false">
      <c r="A43" s="79"/>
      <c r="B43" s="6"/>
      <c r="G43" s="20"/>
      <c r="I43" s="20"/>
      <c r="N43" s="20"/>
    </row>
    <row r="44" customFormat="false" ht="13.5" hidden="false" customHeight="false" outlineLevel="0" collapsed="false">
      <c r="A44" s="79" t="s">
        <v>253</v>
      </c>
      <c r="B44" s="120" t="n">
        <f aca="false">C44+E44+F44+H44+J44+L44+M44+O44</f>
        <v>0</v>
      </c>
      <c r="C44" s="80"/>
      <c r="D44" s="20"/>
      <c r="E44" s="80"/>
      <c r="F44" s="80"/>
      <c r="G44" s="20"/>
      <c r="H44" s="80"/>
      <c r="I44" s="20"/>
      <c r="J44" s="80"/>
      <c r="K44" s="20"/>
      <c r="L44" s="80"/>
      <c r="M44" s="80"/>
      <c r="N44" s="20"/>
      <c r="O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80" t="n">
        <v>10</v>
      </c>
      <c r="N45" s="20"/>
      <c r="O45" s="80" t="n">
        <v>10</v>
      </c>
    </row>
    <row r="46" customFormat="false" ht="13.5" hidden="false" customHeight="false" outlineLevel="0" collapsed="false">
      <c r="A46" s="79"/>
      <c r="B46" s="6"/>
      <c r="C46" s="20"/>
      <c r="D46" s="20"/>
      <c r="E46" s="20"/>
      <c r="F46" s="20"/>
      <c r="G46" s="20"/>
      <c r="H46" s="20"/>
      <c r="I46" s="20"/>
      <c r="J46" s="20"/>
      <c r="K46" s="20"/>
      <c r="L46" s="20"/>
      <c r="M46" s="20"/>
      <c r="N46" s="20"/>
      <c r="O46" s="20"/>
    </row>
    <row r="47" customFormat="false" ht="13.5" hidden="false" customHeight="false" outlineLevel="0" collapsed="false">
      <c r="A47" s="79" t="s">
        <v>255</v>
      </c>
      <c r="B47" s="120" t="n">
        <f aca="false">C47+E47+F47+H47+J47+L47+M47+O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120" t="n">
        <f aca="false">M32+M35+M38+M41+M44</f>
        <v>0</v>
      </c>
      <c r="N47" s="20"/>
      <c r="O47" s="120" t="n">
        <f aca="false">O32+O35+O38+O41+O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row>
    <row r="49" customFormat="false" ht="12.75" hidden="false" customHeight="false" outlineLevel="0" collapsed="false">
      <c r="A49" s="79"/>
      <c r="B49" s="20"/>
      <c r="C49" s="20"/>
      <c r="D49" s="20"/>
      <c r="E49" s="20"/>
      <c r="F49" s="20"/>
      <c r="G49" s="20"/>
      <c r="H49" s="20"/>
      <c r="I49" s="20"/>
      <c r="J49" s="20"/>
      <c r="K49" s="20"/>
      <c r="L49" s="20"/>
      <c r="M49" s="20"/>
      <c r="N49" s="20"/>
      <c r="O49" s="20"/>
    </row>
    <row r="50" customFormat="false" ht="12.75" hidden="false" customHeight="false" outlineLevel="0" collapsed="false">
      <c r="A50" s="79"/>
      <c r="B50" s="6"/>
      <c r="C50" s="20"/>
      <c r="D50" s="20"/>
      <c r="E50" s="5" t="s">
        <v>233</v>
      </c>
      <c r="F50" s="5"/>
      <c r="G50" s="20"/>
      <c r="H50" s="20"/>
      <c r="I50" s="20"/>
      <c r="J50" s="20"/>
      <c r="K50" s="20"/>
      <c r="L50" s="5" t="s">
        <v>234</v>
      </c>
      <c r="M50" s="5"/>
      <c r="N50" s="20"/>
      <c r="O50" s="20"/>
    </row>
    <row r="51" customFormat="false" ht="13.5" hidden="false" customHeight="false" outlineLevel="0" collapsed="false">
      <c r="A51" s="6" t="s">
        <v>257</v>
      </c>
      <c r="C51" s="93" t="s">
        <v>236</v>
      </c>
      <c r="D51" s="115"/>
      <c r="E51" s="93" t="s">
        <v>237</v>
      </c>
      <c r="F51" s="93" t="s">
        <v>238</v>
      </c>
      <c r="G51" s="116"/>
      <c r="H51" s="93" t="s">
        <v>239</v>
      </c>
      <c r="I51" s="115"/>
      <c r="J51" s="93" t="s">
        <v>240</v>
      </c>
      <c r="K51" s="115"/>
      <c r="L51" s="93" t="s">
        <v>241</v>
      </c>
      <c r="M51" s="93" t="s">
        <v>242</v>
      </c>
      <c r="N51" s="115"/>
      <c r="O51" s="93" t="s">
        <v>258</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3" t="n">
        <f aca="false">IF($C$62*1.15&gt;1,1,$C$62*1.15)</f>
        <v>1</v>
      </c>
      <c r="N52" s="126"/>
      <c r="O52" s="123" t="n">
        <f aca="false">IF($C$62*1.15&gt;1,1,$C$62*1.15)</f>
        <v>1</v>
      </c>
      <c r="P52" s="79"/>
      <c r="Q52" s="79"/>
    </row>
    <row r="53" customFormat="false" ht="13.5" hidden="false" customHeight="false" outlineLevel="0" collapsed="false">
      <c r="A53" s="79" t="s">
        <v>260</v>
      </c>
      <c r="B53" s="6"/>
      <c r="C53" s="127" t="n">
        <f aca="false">(C32/(C33*C30))+(C35/(C36*C30))+(C38/(C39*C30))+(C41/(C42*C30))+(C44/(C45*C30))</f>
        <v>0.518181818181818</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7" t="n">
        <f aca="false">(M32/(M33*M30))+(M35/(M36*M30))+(M38/(M39*M30))+(M41/(M42*M30))+(M44/(M45*M30))</f>
        <v>0</v>
      </c>
      <c r="N53" s="128"/>
      <c r="O53" s="127" t="n">
        <f aca="false">(O32/(O33*O30))+(O35/(O36*O30))+(O38/(O39*O30))+(O41/(O42*O30))+(O44/(O45*O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2" t="str">
        <f aca="false">IF(M53&lt;=M52,"OK","Not OK")</f>
        <v>OK</v>
      </c>
      <c r="N54" s="129"/>
      <c r="O54" s="122" t="str">
        <f aca="false">IF(O53&lt;=O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row>
    <row r="56" customFormat="false" ht="14.25" hidden="false" customHeight="true" outlineLevel="0" collapsed="false">
      <c r="A56" s="6"/>
      <c r="B56" s="93" t="s">
        <v>262</v>
      </c>
      <c r="C56" s="130"/>
      <c r="D56" s="131" t="s">
        <v>263</v>
      </c>
      <c r="E56" s="131"/>
      <c r="F56" s="130"/>
      <c r="G56" s="131" t="s">
        <v>264</v>
      </c>
      <c r="H56" s="130"/>
      <c r="I56" s="131" t="s">
        <v>265</v>
      </c>
      <c r="J56" s="130"/>
      <c r="K56" s="131" t="s">
        <v>266</v>
      </c>
      <c r="L56" s="131"/>
      <c r="M56" s="130"/>
      <c r="N56" s="131" t="s">
        <v>267</v>
      </c>
      <c r="O56" s="130"/>
    </row>
    <row r="57" customFormat="false" ht="13.5" hidden="false" customHeight="false" outlineLevel="0" collapsed="false">
      <c r="A57" s="79" t="s">
        <v>268</v>
      </c>
      <c r="B57" s="123" t="n">
        <f aca="false">IF($C$62*1.05&gt;1,1,$C$62*1.05)</f>
        <v>1</v>
      </c>
      <c r="C57" s="130"/>
      <c r="D57" s="123" t="n">
        <f aca="false">IF($C$62*1.05&gt;1,1,$C$62*1.05)</f>
        <v>1</v>
      </c>
      <c r="E57" s="132"/>
      <c r="F57" s="130"/>
      <c r="G57" s="123" t="n">
        <f aca="false">IF($C$62*1.05&gt;1,1,$C$62*1.05)</f>
        <v>1</v>
      </c>
      <c r="H57" s="130"/>
      <c r="I57" s="123" t="n">
        <f aca="false">IF($C$62*1.05&gt;1,1,$C$62*1.05)</f>
        <v>1</v>
      </c>
      <c r="J57" s="130"/>
      <c r="K57" s="123" t="n">
        <f aca="false">IF($C$62*1.05&gt;1,1,$C$62*1.05)</f>
        <v>1</v>
      </c>
      <c r="M57" s="130"/>
      <c r="N57" s="123" t="n">
        <f aca="false">IF($C$62*1.05&gt;1,1,$C$62*1.05)</f>
        <v>1</v>
      </c>
      <c r="O57" s="130"/>
    </row>
    <row r="58" customFormat="false" ht="13.5" hidden="false" customHeight="false" outlineLevel="0" collapsed="false">
      <c r="A58" s="79" t="s">
        <v>269</v>
      </c>
      <c r="B58" s="133" t="n">
        <f aca="false">(O53*O30+C53*C30)/(O30+C30)</f>
        <v>0.259090909090909</v>
      </c>
      <c r="C58" s="130"/>
      <c r="D58" s="127" t="n">
        <f aca="false">(C53*C30+E53*E30+F53*F30)/(C30+E30+F30)</f>
        <v>0.345454545454545</v>
      </c>
      <c r="E58" s="134"/>
      <c r="F58" s="128"/>
      <c r="G58" s="127" t="n">
        <f aca="false">(E53*E30+F53*F30+H53*H30)/(+E30+F30+H30)</f>
        <v>0</v>
      </c>
      <c r="H58" s="128"/>
      <c r="I58" s="127" t="n">
        <f aca="false">(H53*H30+J53*J30)/(H30+J30)</f>
        <v>0</v>
      </c>
      <c r="J58" s="128"/>
      <c r="K58" s="127" t="n">
        <f aca="false">(J53*J30+L53*L30+M53*M30)/(J30+L30+M30)</f>
        <v>0</v>
      </c>
      <c r="M58" s="128"/>
      <c r="N58" s="127" t="n">
        <f aca="false">(L53*L30+M53*M30+O53*O30)/(L30+M30+O30)</f>
        <v>0</v>
      </c>
      <c r="O58" s="128"/>
    </row>
    <row r="59" customFormat="false" ht="13.5" hidden="false" customHeight="false" outlineLevel="0" collapsed="false">
      <c r="A59" s="79" t="s">
        <v>270</v>
      </c>
      <c r="B59" s="135" t="str">
        <f aca="false">IF(B58&lt;=B57,"OK","Not OK")</f>
        <v>OK</v>
      </c>
      <c r="C59" s="79"/>
      <c r="D59" s="135" t="str">
        <f aca="false">IF(D58&lt;=D57,"OK","Not OK")</f>
        <v>OK</v>
      </c>
      <c r="E59" s="134"/>
      <c r="F59" s="79"/>
      <c r="G59" s="135" t="str">
        <f aca="false">IF(G58&lt;=G57,"OK","Not OK")</f>
        <v>OK</v>
      </c>
      <c r="H59" s="79"/>
      <c r="I59" s="135" t="str">
        <f aca="false">IF(I58&lt;=I57,"OK","Not OK")</f>
        <v>OK</v>
      </c>
      <c r="J59" s="79"/>
      <c r="K59" s="135" t="str">
        <f aca="false">IF(K58&lt;=K57,"OK","Not OK")</f>
        <v>OK</v>
      </c>
      <c r="M59" s="79"/>
      <c r="N59" s="135" t="str">
        <f aca="false">IF(N58&lt;=N57,"OK","Not OK")</f>
        <v>OK</v>
      </c>
      <c r="O59" s="79"/>
    </row>
    <row r="60" customFormat="false" ht="12.75" hidden="false" customHeight="false" outlineLevel="0" collapsed="false">
      <c r="A60" s="6"/>
      <c r="B60" s="6"/>
      <c r="C60" s="136"/>
      <c r="D60" s="136"/>
      <c r="E60" s="136"/>
      <c r="F60" s="136"/>
      <c r="G60" s="129"/>
      <c r="H60" s="136"/>
      <c r="I60" s="129"/>
      <c r="J60" s="136"/>
      <c r="K60" s="136"/>
      <c r="L60" s="136"/>
      <c r="M60" s="136"/>
      <c r="N60" s="136"/>
      <c r="O60" s="136"/>
      <c r="P60" s="136"/>
      <c r="Q60" s="136"/>
      <c r="R60" s="136"/>
    </row>
    <row r="61" customFormat="false" ht="13.5" hidden="false" customHeight="false" outlineLevel="0" collapsed="false">
      <c r="A61" s="6"/>
      <c r="B61" s="6"/>
      <c r="C61" s="93" t="s">
        <v>55</v>
      </c>
      <c r="D61" s="93"/>
      <c r="E61" s="134"/>
      <c r="F61" s="129"/>
      <c r="H61" s="20"/>
      <c r="P61" s="136"/>
    </row>
    <row r="62" customFormat="false" ht="13.5" hidden="false" customHeight="false" outlineLevel="0" collapsed="false">
      <c r="A62" s="79" t="s">
        <v>271</v>
      </c>
      <c r="B62" s="6"/>
      <c r="C62" s="137" t="n">
        <f aca="false">IF((MIN(B16,600)/600)*MIN(1/B10,1)*(600/(((B25-15)*9)+600))&gt;1,1,(MIN(B16,600)/600)*MIN(1/B10,1)*(600/(((B25-15)*9)+600)))</f>
        <v>1</v>
      </c>
      <c r="D62" s="19"/>
      <c r="E62" s="129"/>
      <c r="F62" s="19"/>
      <c r="H62" s="20"/>
      <c r="R62" s="136"/>
      <c r="S62" s="136"/>
    </row>
    <row r="63" customFormat="false" ht="13.5" hidden="false" customHeight="false" outlineLevel="0" collapsed="false">
      <c r="A63" s="79" t="s">
        <v>272</v>
      </c>
      <c r="B63" s="6"/>
      <c r="C63" s="137" t="n">
        <f aca="false">(C53*C30+E53*E30+F53*F30+H53*H30+J53*J30+L53*L30+M53*M30+O53*O30)/(C30+E30+F30+H30+J30+L30+M30+O30)</f>
        <v>0.103636363636364</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23"/>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3"/>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3"/>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3"/>
      <c r="V74" s="94"/>
      <c r="W74" s="94"/>
    </row>
    <row r="75" customFormat="false" ht="12.7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c r="W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c r="W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c r="W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L28:M28"/>
    <mergeCell ref="E50:F50"/>
    <mergeCell ref="L50:M50"/>
    <mergeCell ref="A71:T74"/>
  </mergeCells>
  <conditionalFormatting sqref="H54 J54 B59 B48 G59 I59 D59 N59 O54 C64 L54:M54 E54:F54 C54 K59">
    <cfRule type="cellIs" priority="2" operator="equal" aboveAverage="0" equalAverage="0" bottom="0" percent="0" rank="0" text="" dxfId="8">
      <formula>"ok"</formula>
    </cfRule>
    <cfRule type="cellIs" priority="3" operator="notEqual" aboveAverage="0" equalAverage="0" bottom="0" percent="0" rank="0" text="" dxfId="9">
      <formula>"ok"</formula>
    </cfRule>
  </conditionalFormatting>
  <dataValidations count="41">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M10 C13:O13 P14:P15 C16 B19:O19 P22:P24 B23 C25 G26:N26 E28:F29 L28:M29 C29 H29 J29 O29 A33 A36 A39 A42 A45 A47:A48 E50:F51 L50:M51 A51:A65 C51 H51 J51 O51 B56 D56:E56 G56 I56 K56:L56 N56 C61 E63:M64 A66:A69 A71 V71:W75 A76:W76 E77:W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O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M32 O32 C35 E35:F35 H35 J35 L35:M35 O35 C38 E38:F38 H38 J38 L38:M38 O38 C41 E41:F41 H41 J41 L41:M41 O41 C44 E44:F44 H44 J44 L44:M44 O44" type="whole">
      <formula1>0</formula1>
      <formula2>0</formula2>
    </dataValidation>
    <dataValidation allowBlank="true" errorStyle="stop" operator="greaterThan" showDropDown="false" showErrorMessage="true" showInputMessage="false" sqref="D47 K47"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O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O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O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O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D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M53 O53"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 + WASSO2 + .... WASSOn) / n where n is the total number of IO banks in the package.  Package WASSO must be less than SSO Allowance." showDropDown="false" showErrorMessage="true" showInputMessage="true" sqref="D6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M54 O54 B59 D59 G59 I59 K59 N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O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M33 O33 C36 E36:F36 H36 J36 L36:M36 O36 C39 E39:F39 H39 J39 L39:M39 O39 C42 E42:F42 H42 J42 L42:M42 O42 C45 E45:F45 H45 J45 L45:M45 O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E57 G57 I57 K57 N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M52 O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O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M47 O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G4:N4 G7:N7 G9:N9 C11:C12 G11:N12 D29 K29 D51 E58:E59 D61:E61" type="none">
      <formula1>0</formula1>
      <formula2>0</formula2>
    </dataValidation>
    <dataValidation allowBlank="true" errorStyle="stop" errorTitle="Xilinx WASSO Calculator" operator="between" showDropDown="false" showErrorMessage="true" showInputMessage="false" sqref="D54 K54"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Style="stop" operator="between" showDropDown="false" showErrorMessage="false" showInputMessage="false" sqref="D16:F16 D25:F25 K51" type="none">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M30 O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N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85"/>
    <col collapsed="false" customWidth="true" hidden="false" outlineLevel="0" max="3" min="3" style="1" width="7.14"/>
    <col collapsed="false" customWidth="true" hidden="false" outlineLevel="0" max="4" min="4" style="1" width="6.7"/>
    <col collapsed="false" customWidth="true" hidden="false" outlineLevel="0" max="6" min="5" style="1" width="7.28"/>
    <col collapsed="false" customWidth="true" hidden="false" outlineLevel="0" max="7" min="7" style="1" width="7.14"/>
    <col collapsed="false" customWidth="true" hidden="false" outlineLevel="0" max="8" min="8" style="1" width="6.85"/>
    <col collapsed="false" customWidth="true" hidden="false" outlineLevel="0" max="9" min="9" style="1" width="6.28"/>
    <col collapsed="false" customWidth="true" hidden="false" outlineLevel="0" max="10" min="10" style="1" width="6.56"/>
    <col collapsed="false" customWidth="true" hidden="false" outlineLevel="0" max="13" min="11" style="1" width="6.99"/>
    <col collapsed="false" customWidth="true" hidden="false" outlineLevel="0" max="14" min="14" style="1" width="6.41"/>
    <col collapsed="false" customWidth="true" hidden="false" outlineLevel="0" max="15" min="15" style="1" width="7.28"/>
    <col collapsed="false" customWidth="true" hidden="false" outlineLevel="0" max="16" min="16" style="1" width="7.14"/>
    <col collapsed="false" customWidth="true" hidden="false" outlineLevel="0" max="18" min="17" style="1" width="6.85"/>
    <col collapsed="false" customWidth="true" hidden="false" outlineLevel="0" max="19" min="19" style="1" width="6.41"/>
    <col collapsed="false" customWidth="true" hidden="false" outlineLevel="0" max="20" min="20" style="1" width="6.13"/>
    <col collapsed="false" customWidth="true" hidden="false" outlineLevel="0" max="21" min="21" style="1" width="6.28"/>
    <col collapsed="false" customWidth="false" hidden="false" outlineLevel="0" max="257" min="2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90"/>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row>
    <row r="14" customFormat="false" ht="13.5" hidden="false" customHeight="false" outlineLevel="0" collapsed="false">
      <c r="A14" s="94" t="s">
        <v>206</v>
      </c>
      <c r="C14" s="95" t="n">
        <v>800</v>
      </c>
      <c r="D14" s="95"/>
      <c r="E14" s="95"/>
      <c r="F14" s="95"/>
      <c r="G14" s="95"/>
      <c r="H14" s="95"/>
      <c r="I14" s="95"/>
      <c r="J14" s="95"/>
      <c r="K14" s="95"/>
      <c r="L14" s="95"/>
      <c r="M14" s="95"/>
      <c r="N14" s="95"/>
      <c r="O14" s="95"/>
      <c r="P14" s="95"/>
      <c r="Q14" s="95"/>
      <c r="R14" s="95"/>
      <c r="S14" s="95"/>
      <c r="T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81" t="s">
        <v>207</v>
      </c>
    </row>
    <row r="16" customFormat="false" ht="13.5" hidden="false" customHeight="false" outlineLevel="0" collapsed="false">
      <c r="A16" s="79" t="s">
        <v>209</v>
      </c>
      <c r="B16" s="96" t="n">
        <f aca="false">MIN(MIN(C14:S14),MIN(C15:S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row>
    <row r="20" customFormat="false" ht="13.5" hidden="false" customHeight="false" outlineLevel="0" collapsed="false">
      <c r="A20" s="81" t="s">
        <v>224</v>
      </c>
      <c r="B20" s="102" t="n">
        <f aca="false">SUM(C20:S20)</f>
        <v>64</v>
      </c>
      <c r="C20" s="103" t="n">
        <v>8</v>
      </c>
      <c r="D20" s="103" t="n">
        <v>56</v>
      </c>
      <c r="E20" s="103"/>
      <c r="F20" s="103"/>
      <c r="G20" s="104"/>
      <c r="H20" s="104"/>
      <c r="I20" s="103"/>
      <c r="J20" s="104"/>
      <c r="K20" s="104"/>
      <c r="L20" s="104"/>
      <c r="M20" s="104"/>
      <c r="N20" s="104"/>
      <c r="O20" s="104"/>
      <c r="P20" s="104"/>
      <c r="Q20" s="104"/>
      <c r="R20" s="104"/>
      <c r="S20" s="104"/>
      <c r="U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U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81" t="s">
        <v>227</v>
      </c>
    </row>
    <row r="25" customFormat="false" ht="13.5" hidden="false" customHeight="false" outlineLevel="0" collapsed="false">
      <c r="A25" s="79" t="s">
        <v>230</v>
      </c>
      <c r="B25" s="107" t="n">
        <f aca="false">SUMPRODUCT(C20:S20,C21:S21,C22:S22)/SUM(C20:S20)</f>
        <v>15</v>
      </c>
      <c r="C25" s="108" t="s">
        <v>227</v>
      </c>
      <c r="D25" s="109"/>
      <c r="E25" s="109"/>
      <c r="F25" s="109"/>
      <c r="G25" s="109"/>
      <c r="H25" s="109"/>
      <c r="I25" s="109"/>
      <c r="J25" s="110"/>
      <c r="K25" s="109"/>
      <c r="L25" s="109"/>
      <c r="M25" s="99"/>
      <c r="N25" s="99"/>
      <c r="O25" s="99"/>
      <c r="P25" s="99"/>
      <c r="Q25" s="20"/>
      <c r="R25" s="20"/>
      <c r="S25" s="20"/>
      <c r="T25" s="20"/>
      <c r="U25" s="20"/>
    </row>
    <row r="26" customFormat="false" ht="12.75" hidden="false" customHeight="false" outlineLevel="0" collapsed="false">
      <c r="A26" s="79"/>
      <c r="B26" s="111"/>
      <c r="C26" s="109"/>
      <c r="D26" s="109"/>
      <c r="E26" s="109"/>
      <c r="F26" s="109"/>
      <c r="G26" s="112" t="s">
        <v>295</v>
      </c>
      <c r="H26" s="112"/>
      <c r="I26" s="112"/>
      <c r="J26" s="112"/>
      <c r="K26" s="112"/>
      <c r="L26" s="112"/>
      <c r="M26" s="112"/>
      <c r="N26" s="112"/>
      <c r="O26" s="99"/>
      <c r="P26" s="99"/>
      <c r="Q26" s="20"/>
      <c r="R26" s="20"/>
      <c r="S26" s="20"/>
      <c r="T26" s="20"/>
      <c r="U26" s="20"/>
    </row>
    <row r="27" customFormat="false" ht="12.75" hidden="false" customHeight="false" outlineLevel="0" collapsed="false">
      <c r="A27" s="79"/>
      <c r="B27" s="113"/>
      <c r="C27" s="98"/>
      <c r="D27" s="98"/>
      <c r="E27" s="98"/>
      <c r="F27" s="98"/>
      <c r="H27" s="99"/>
    </row>
    <row r="28" customFormat="false" ht="12.75" hidden="false" customHeight="false" outlineLevel="0" collapsed="false">
      <c r="A28" s="6" t="s">
        <v>232</v>
      </c>
      <c r="B28" s="114"/>
      <c r="E28" s="5" t="s">
        <v>233</v>
      </c>
      <c r="F28" s="5"/>
      <c r="G28" s="20"/>
      <c r="N28" s="5" t="s">
        <v>234</v>
      </c>
      <c r="O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240</v>
      </c>
      <c r="M29" s="115"/>
      <c r="N29" s="93" t="s">
        <v>241</v>
      </c>
      <c r="O29" s="93" t="s">
        <v>242</v>
      </c>
      <c r="P29" s="115"/>
      <c r="Q29" s="93" t="s">
        <v>243</v>
      </c>
      <c r="R29" s="115"/>
      <c r="S29" s="93" t="s">
        <v>289</v>
      </c>
      <c r="T29" s="6"/>
      <c r="U29" s="6"/>
    </row>
    <row r="30" customFormat="false" ht="13.5" hidden="false" customHeight="false" outlineLevel="0" collapsed="false">
      <c r="A30" s="79" t="s">
        <v>244</v>
      </c>
      <c r="B30" s="6"/>
      <c r="C30" s="117" t="n">
        <v>8</v>
      </c>
      <c r="D30" s="118"/>
      <c r="E30" s="117" t="n">
        <v>2</v>
      </c>
      <c r="F30" s="117" t="n">
        <v>2</v>
      </c>
      <c r="G30" s="118"/>
      <c r="H30" s="117" t="n">
        <v>8</v>
      </c>
      <c r="I30" s="118"/>
      <c r="J30" s="117" t="n">
        <v>2</v>
      </c>
      <c r="K30" s="118"/>
      <c r="L30" s="117" t="n">
        <v>8</v>
      </c>
      <c r="M30" s="118"/>
      <c r="N30" s="117" t="n">
        <v>2</v>
      </c>
      <c r="O30" s="117" t="n">
        <v>2</v>
      </c>
      <c r="P30" s="118"/>
      <c r="Q30" s="117" t="n">
        <v>8</v>
      </c>
      <c r="R30" s="118"/>
      <c r="S30" s="117" t="n">
        <v>2</v>
      </c>
      <c r="T30" s="79"/>
      <c r="U30" s="79"/>
    </row>
    <row r="31" customFormat="false" ht="13.5" hidden="false" customHeight="false" outlineLevel="0" collapsed="false">
      <c r="A31" s="6"/>
      <c r="B31" s="6"/>
      <c r="C31" s="6"/>
      <c r="D31" s="6"/>
      <c r="E31" s="6"/>
      <c r="F31" s="6"/>
      <c r="G31" s="119"/>
      <c r="H31" s="6"/>
      <c r="I31" s="119"/>
      <c r="J31" s="6"/>
      <c r="K31" s="119"/>
      <c r="L31" s="6"/>
      <c r="M31" s="6"/>
      <c r="N31" s="6"/>
      <c r="O31" s="6"/>
      <c r="P31" s="119"/>
      <c r="Q31" s="6"/>
      <c r="R31" s="119"/>
      <c r="S31" s="6"/>
      <c r="T31" s="6"/>
      <c r="U31" s="6"/>
    </row>
    <row r="32" customFormat="false" ht="13.5" hidden="false" customHeight="false" outlineLevel="0" collapsed="false">
      <c r="A32" s="79" t="s">
        <v>245</v>
      </c>
      <c r="B32" s="120" t="n">
        <f aca="false">C32+E32+F32+H32+J32+L32+N32+O32+Q32+S32</f>
        <v>8</v>
      </c>
      <c r="C32" s="80" t="n">
        <v>8</v>
      </c>
      <c r="D32" s="20"/>
      <c r="E32" s="80"/>
      <c r="F32" s="80"/>
      <c r="G32" s="20"/>
      <c r="H32" s="80"/>
      <c r="I32" s="20"/>
      <c r="J32" s="80"/>
      <c r="K32" s="20"/>
      <c r="L32" s="80"/>
      <c r="M32" s="20"/>
      <c r="N32" s="80"/>
      <c r="O32" s="80"/>
      <c r="P32" s="20"/>
      <c r="Q32" s="80"/>
      <c r="R32" s="20"/>
      <c r="S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80" t="n">
        <v>10</v>
      </c>
      <c r="P33" s="20"/>
      <c r="Q33" s="80" t="n">
        <v>10</v>
      </c>
      <c r="R33" s="20"/>
      <c r="S33" s="80" t="n">
        <v>10</v>
      </c>
    </row>
    <row r="34" customFormat="false" ht="13.5" hidden="false" customHeight="false" outlineLevel="0" collapsed="false">
      <c r="A34" s="79"/>
      <c r="B34" s="6"/>
      <c r="G34" s="20"/>
      <c r="I34" s="20"/>
      <c r="K34" s="20"/>
      <c r="P34" s="20"/>
      <c r="R34" s="20"/>
    </row>
    <row r="35" customFormat="false" ht="13.5" hidden="false" customHeight="false" outlineLevel="0" collapsed="false">
      <c r="A35" s="79" t="s">
        <v>247</v>
      </c>
      <c r="B35" s="120" t="n">
        <f aca="false">C35+E35+F35+H35+J35+L35+N35+O35+Q35+S35</f>
        <v>56</v>
      </c>
      <c r="C35" s="80" t="n">
        <v>56</v>
      </c>
      <c r="D35" s="20"/>
      <c r="E35" s="80"/>
      <c r="F35" s="80"/>
      <c r="G35" s="20"/>
      <c r="H35" s="80"/>
      <c r="I35" s="20"/>
      <c r="J35" s="80"/>
      <c r="K35" s="20"/>
      <c r="L35" s="80"/>
      <c r="M35" s="20"/>
      <c r="N35" s="80"/>
      <c r="O35" s="80"/>
      <c r="P35" s="20"/>
      <c r="Q35" s="80"/>
      <c r="R35" s="20"/>
      <c r="S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80" t="n">
        <v>10</v>
      </c>
      <c r="P36" s="20"/>
      <c r="Q36" s="80" t="n">
        <v>10</v>
      </c>
      <c r="R36" s="20"/>
      <c r="S36" s="80" t="n">
        <v>10</v>
      </c>
    </row>
    <row r="37" customFormat="false" ht="13.5" hidden="false" customHeight="false" outlineLevel="0" collapsed="false">
      <c r="A37" s="79"/>
      <c r="B37" s="6"/>
      <c r="G37" s="20"/>
      <c r="I37" s="20"/>
      <c r="K37" s="20"/>
      <c r="P37" s="20"/>
      <c r="R37" s="20"/>
    </row>
    <row r="38" customFormat="false" ht="13.5" hidden="false" customHeight="false" outlineLevel="0" collapsed="false">
      <c r="A38" s="79" t="s">
        <v>249</v>
      </c>
      <c r="B38" s="120" t="n">
        <f aca="false">C38+E38+F38+H38+J38+L38+N38+O38+Q38+S38</f>
        <v>0</v>
      </c>
      <c r="C38" s="80"/>
      <c r="D38" s="20"/>
      <c r="E38" s="80"/>
      <c r="F38" s="80"/>
      <c r="G38" s="20"/>
      <c r="H38" s="80"/>
      <c r="I38" s="20"/>
      <c r="J38" s="80"/>
      <c r="K38" s="20"/>
      <c r="L38" s="80"/>
      <c r="M38" s="20"/>
      <c r="N38" s="80"/>
      <c r="O38" s="80"/>
      <c r="P38" s="20"/>
      <c r="Q38" s="80"/>
      <c r="R38" s="20"/>
      <c r="S38" s="80"/>
    </row>
    <row r="39" customFormat="false" ht="13.5" hidden="false" customHeight="false" outlineLevel="0" collapsed="false">
      <c r="A39" s="79" t="s">
        <v>250</v>
      </c>
      <c r="B39" s="6"/>
      <c r="C39" s="80" t="n">
        <v>10</v>
      </c>
      <c r="D39" s="20"/>
      <c r="E39" s="121" t="n">
        <v>10</v>
      </c>
      <c r="F39" s="80" t="n">
        <v>10</v>
      </c>
      <c r="G39" s="20"/>
      <c r="H39" s="80" t="n">
        <v>10</v>
      </c>
      <c r="I39" s="20"/>
      <c r="J39" s="80" t="n">
        <v>10</v>
      </c>
      <c r="K39" s="20"/>
      <c r="L39" s="80" t="n">
        <v>10</v>
      </c>
      <c r="M39" s="20"/>
      <c r="N39" s="80" t="n">
        <v>10</v>
      </c>
      <c r="O39" s="80" t="n">
        <v>10</v>
      </c>
      <c r="P39" s="20"/>
      <c r="Q39" s="80" t="n">
        <v>10</v>
      </c>
      <c r="R39" s="20"/>
      <c r="S39" s="80" t="n">
        <v>10</v>
      </c>
    </row>
    <row r="40" customFormat="false" ht="13.5" hidden="false" customHeight="false" outlineLevel="0" collapsed="false">
      <c r="A40" s="79"/>
      <c r="B40" s="6"/>
      <c r="G40" s="20"/>
      <c r="I40" s="20"/>
      <c r="K40" s="20"/>
      <c r="P40" s="20"/>
      <c r="R40" s="20"/>
      <c r="S40" s="142"/>
    </row>
    <row r="41" customFormat="false" ht="13.5" hidden="false" customHeight="false" outlineLevel="0" collapsed="false">
      <c r="A41" s="79" t="s">
        <v>251</v>
      </c>
      <c r="B41" s="120" t="n">
        <f aca="false">C41+E41+F41+H41+J41+L41+N41+O41+Q41+S41</f>
        <v>0</v>
      </c>
      <c r="C41" s="80"/>
      <c r="D41" s="20"/>
      <c r="E41" s="80"/>
      <c r="F41" s="80"/>
      <c r="G41" s="20"/>
      <c r="H41" s="80"/>
      <c r="I41" s="20"/>
      <c r="J41" s="80"/>
      <c r="K41" s="20"/>
      <c r="L41" s="80"/>
      <c r="M41" s="20"/>
      <c r="N41" s="80"/>
      <c r="O41" s="80"/>
      <c r="P41" s="20"/>
      <c r="Q41" s="80"/>
      <c r="R41" s="20"/>
      <c r="S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80" t="n">
        <v>10</v>
      </c>
      <c r="P42" s="20"/>
      <c r="Q42" s="80" t="n">
        <v>10</v>
      </c>
      <c r="R42" s="20"/>
      <c r="S42" s="80" t="n">
        <v>10</v>
      </c>
    </row>
    <row r="43" customFormat="false" ht="13.5" hidden="false" customHeight="false" outlineLevel="0" collapsed="false">
      <c r="A43" s="79"/>
      <c r="B43" s="6"/>
      <c r="G43" s="20"/>
      <c r="I43" s="20"/>
      <c r="K43" s="20"/>
      <c r="P43" s="20"/>
      <c r="R43" s="20"/>
    </row>
    <row r="44" customFormat="false" ht="13.5" hidden="false" customHeight="false" outlineLevel="0" collapsed="false">
      <c r="A44" s="79" t="s">
        <v>253</v>
      </c>
      <c r="B44" s="120" t="n">
        <f aca="false">C44+E44+F44+H44+J44+L44+N44+O44+Q44+S44</f>
        <v>0</v>
      </c>
      <c r="C44" s="80"/>
      <c r="D44" s="20"/>
      <c r="E44" s="80"/>
      <c r="F44" s="80"/>
      <c r="G44" s="20"/>
      <c r="H44" s="80"/>
      <c r="I44" s="20"/>
      <c r="J44" s="80"/>
      <c r="K44" s="20"/>
      <c r="L44" s="80"/>
      <c r="M44" s="20"/>
      <c r="N44" s="80"/>
      <c r="O44" s="80"/>
      <c r="P44" s="20"/>
      <c r="Q44" s="80"/>
      <c r="R44" s="20"/>
      <c r="S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80" t="n">
        <v>10</v>
      </c>
      <c r="P45" s="20"/>
      <c r="Q45" s="80" t="n">
        <v>10</v>
      </c>
      <c r="R45" s="20"/>
      <c r="S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row>
    <row r="47" customFormat="false" ht="13.5" hidden="false" customHeight="false" outlineLevel="0" collapsed="false">
      <c r="A47" s="79" t="s">
        <v>255</v>
      </c>
      <c r="B47" s="120" t="n">
        <f aca="false">C47+E47+F47+H47+J47+L47+N47+O47+Q47+S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120" t="n">
        <f aca="false">O32+O35+O38+O41+O44</f>
        <v>0</v>
      </c>
      <c r="P47" s="20"/>
      <c r="Q47" s="120" t="n">
        <f aca="false">Q32+Q35+Q38+Q41+Q44</f>
        <v>0</v>
      </c>
      <c r="R47" s="20"/>
      <c r="S47" s="120" t="n">
        <f aca="false">S32+S35+S38+S41+S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row>
    <row r="50" customFormat="false" ht="12.75" hidden="false" customHeight="false" outlineLevel="0" collapsed="false">
      <c r="A50" s="79"/>
      <c r="B50" s="6"/>
      <c r="C50" s="20"/>
      <c r="D50" s="20"/>
      <c r="E50" s="5" t="s">
        <v>233</v>
      </c>
      <c r="F50" s="5"/>
      <c r="G50" s="20"/>
      <c r="H50" s="20"/>
      <c r="I50" s="20"/>
      <c r="J50" s="20"/>
      <c r="K50" s="20"/>
      <c r="L50" s="20"/>
      <c r="M50" s="20"/>
      <c r="N50" s="5" t="s">
        <v>234</v>
      </c>
      <c r="O50" s="5"/>
      <c r="P50" s="20"/>
      <c r="Q50" s="20"/>
      <c r="R50" s="20"/>
      <c r="S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240</v>
      </c>
      <c r="M51" s="115"/>
      <c r="N51" s="93" t="s">
        <v>241</v>
      </c>
      <c r="O51" s="93" t="s">
        <v>242</v>
      </c>
      <c r="P51" s="115"/>
      <c r="Q51" s="93" t="s">
        <v>258</v>
      </c>
      <c r="R51" s="115"/>
      <c r="S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6"/>
      <c r="L52" s="123" t="n">
        <f aca="false">IF($C$62*1.15&gt;1,1,$C$62*1.15)</f>
        <v>1</v>
      </c>
      <c r="M52" s="124"/>
      <c r="N52" s="123" t="n">
        <f aca="false">IF($C$62*1.15&gt;1,1,$C$62*1.15)</f>
        <v>1</v>
      </c>
      <c r="O52" s="123" t="n">
        <f aca="false">IF($C$62*1.15&gt;1,1,$C$62*1.15)</f>
        <v>1</v>
      </c>
      <c r="P52" s="126"/>
      <c r="Q52" s="123" t="n">
        <f aca="false">IF($C$62*1.15&gt;1,1,$C$62*1.15)</f>
        <v>1</v>
      </c>
      <c r="R52" s="126"/>
      <c r="S52" s="123" t="n">
        <f aca="false">IF($C$62*1.15&gt;1,1,$C$62*1.15)</f>
        <v>1</v>
      </c>
      <c r="T52" s="79"/>
      <c r="U52" s="79"/>
    </row>
    <row r="53" customFormat="false" ht="13.5" hidden="false" customHeight="false" outlineLevel="0" collapsed="false">
      <c r="A53" s="79" t="s">
        <v>260</v>
      </c>
      <c r="B53" s="6"/>
      <c r="C53" s="127" t="n">
        <f aca="false">(C32/(C33*C30))+(C35/(C36*C30))+(C38/(C39*C30))+(C41/(C42*C30))+(C44/(C45*C30))</f>
        <v>0.518181818181818</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7" t="n">
        <f aca="false">(O32/(O33*O30))+(O35/(O36*O30))+(O38/(O39*O30))+(O41/(O42*O30))+(O44/(O45*O30))</f>
        <v>0</v>
      </c>
      <c r="P53" s="128"/>
      <c r="Q53" s="127" t="n">
        <f aca="false">(Q32/(Q33*Q30))+(Q35/(Q36*Q30))+(Q38/(Q39*Q30))+(Q41/(Q42*Q30))+(Q44/(Q45*Q30))</f>
        <v>0</v>
      </c>
      <c r="R53" s="128"/>
      <c r="S53" s="127" t="n">
        <f aca="false">(S32/(S33*S30))+(S35/(S36*S30))+(S38/(S39*S30))+(S41/(S42*S30))+(S44/(S45*S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2" t="str">
        <f aca="false">IF(O53&lt;=O52,"OK","Not OK")</f>
        <v>OK</v>
      </c>
      <c r="P54" s="129"/>
      <c r="Q54" s="122" t="str">
        <f aca="false">IF(Q53&lt;=Q52,"OK","Not OK")</f>
        <v>OK</v>
      </c>
      <c r="R54" s="129"/>
      <c r="S54" s="122" t="str">
        <f aca="false">IF(S53&lt;=S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row>
    <row r="56" customFormat="false" ht="14.25" hidden="false" customHeight="true" outlineLevel="0" collapsed="false">
      <c r="A56" s="6"/>
      <c r="B56" s="93" t="s">
        <v>290</v>
      </c>
      <c r="C56" s="130"/>
      <c r="D56" s="131" t="s">
        <v>263</v>
      </c>
      <c r="E56" s="131"/>
      <c r="F56" s="130"/>
      <c r="G56" s="131" t="s">
        <v>264</v>
      </c>
      <c r="H56" s="130"/>
      <c r="I56" s="131" t="s">
        <v>291</v>
      </c>
      <c r="J56" s="130"/>
      <c r="K56" s="131" t="s">
        <v>292</v>
      </c>
      <c r="L56" s="130"/>
      <c r="M56" s="131" t="s">
        <v>266</v>
      </c>
      <c r="N56" s="131"/>
      <c r="O56" s="130"/>
      <c r="P56" s="131" t="s">
        <v>267</v>
      </c>
      <c r="Q56" s="130"/>
      <c r="R56" s="131" t="s">
        <v>293</v>
      </c>
      <c r="S56" s="130"/>
    </row>
    <row r="57" customFormat="false" ht="13.5" hidden="false" customHeight="false" outlineLevel="0" collapsed="false">
      <c r="A57" s="79" t="s">
        <v>268</v>
      </c>
      <c r="B57" s="123" t="n">
        <f aca="false">IF($C$62*1.05&gt;1,1,$C$62*1.05)</f>
        <v>1</v>
      </c>
      <c r="C57" s="130"/>
      <c r="D57" s="123" t="n">
        <f aca="false">IF($C$62*1.05&gt;1,1,$C$62*1.05)</f>
        <v>1</v>
      </c>
      <c r="E57" s="132"/>
      <c r="F57" s="130"/>
      <c r="G57" s="123" t="n">
        <f aca="false">IF($C$62*1.05&gt;1,1,$C$62*1.05)</f>
        <v>1</v>
      </c>
      <c r="H57" s="130"/>
      <c r="I57" s="123" t="n">
        <f aca="false">IF($C$62*1.05&gt;1,1,$C$62*1.05)</f>
        <v>1</v>
      </c>
      <c r="J57" s="130"/>
      <c r="K57" s="123" t="n">
        <f aca="false">IF($C$62*1.05&gt;1,1,$C$62*1.05)</f>
        <v>1</v>
      </c>
      <c r="L57" s="130"/>
      <c r="M57" s="123" t="n">
        <f aca="false">IF($C$62*1.05&gt;1,1,$C$62*1.05)</f>
        <v>1</v>
      </c>
      <c r="O57" s="130"/>
      <c r="P57" s="123" t="n">
        <f aca="false">IF($C$62*1.05&gt;1,1,$C$62*1.05)</f>
        <v>1</v>
      </c>
      <c r="Q57" s="130"/>
      <c r="R57" s="123" t="n">
        <f aca="false">IF($C$62*1.05&gt;1,1,$C$62*1.05)</f>
        <v>1</v>
      </c>
      <c r="S57" s="130"/>
    </row>
    <row r="58" customFormat="false" ht="13.5" hidden="false" customHeight="false" outlineLevel="0" collapsed="false">
      <c r="A58" s="79" t="s">
        <v>269</v>
      </c>
      <c r="B58" s="133" t="n">
        <f aca="false">(S53*S30+C53*C30)/(S30+C30)</f>
        <v>0.414545454545455</v>
      </c>
      <c r="C58" s="130"/>
      <c r="D58" s="127" t="n">
        <f aca="false">(C53*C30+E53*E30+F53*F30)/(C30+E30+F30)</f>
        <v>0.345454545454545</v>
      </c>
      <c r="E58" s="134"/>
      <c r="F58" s="128"/>
      <c r="G58" s="127" t="n">
        <f aca="false">(E53*E30+F53*F30+H53*H30)/(+E30+F30+H30)</f>
        <v>0</v>
      </c>
      <c r="H58" s="128"/>
      <c r="I58" s="127" t="n">
        <f aca="false">(H53*H30+J53*J30)/(H30+J30)</f>
        <v>0</v>
      </c>
      <c r="J58" s="128"/>
      <c r="K58" s="127" t="n">
        <f aca="false">(J53*J30+L53*L30)/(J30+L30)</f>
        <v>0</v>
      </c>
      <c r="L58" s="128"/>
      <c r="M58" s="127" t="n">
        <f aca="false">(L53*L30+N53*N30+O53*O30)/(L30+N30+O30)</f>
        <v>0</v>
      </c>
      <c r="O58" s="128"/>
      <c r="P58" s="127" t="n">
        <f aca="false">(N53*N30+O53*O30+Q53*Q30)/(N30+O30+Q30)</f>
        <v>0</v>
      </c>
      <c r="Q58" s="128"/>
      <c r="R58" s="127" t="n">
        <f aca="false">(Q53*Q30+S53*S30)/(Q30+S30)</f>
        <v>0</v>
      </c>
      <c r="S58" s="128"/>
    </row>
    <row r="59" customFormat="false" ht="13.5" hidden="false" customHeight="false" outlineLevel="0" collapsed="false">
      <c r="A59" s="79" t="s">
        <v>270</v>
      </c>
      <c r="B59" s="135" t="str">
        <f aca="false">IF(B58&lt;=B57,"OK","Not OK")</f>
        <v>OK</v>
      </c>
      <c r="C59" s="79"/>
      <c r="D59" s="135" t="str">
        <f aca="false">IF(D58&lt;=D57,"OK","Not OK")</f>
        <v>OK</v>
      </c>
      <c r="E59" s="134"/>
      <c r="F59" s="79"/>
      <c r="G59" s="135" t="str">
        <f aca="false">IF(G58&lt;=G57,"OK","Not OK")</f>
        <v>OK</v>
      </c>
      <c r="H59" s="79"/>
      <c r="I59" s="135" t="str">
        <f aca="false">IF(I58&lt;=I57,"OK","Not OK")</f>
        <v>OK</v>
      </c>
      <c r="J59" s="79"/>
      <c r="K59" s="135" t="str">
        <f aca="false">IF(K58&lt;=K57,"OK","Not OK")</f>
        <v>OK</v>
      </c>
      <c r="L59" s="79"/>
      <c r="M59" s="135" t="str">
        <f aca="false">IF(M58&lt;=M57,"OK","Not OK")</f>
        <v>OK</v>
      </c>
      <c r="O59" s="79"/>
      <c r="P59" s="135" t="str">
        <f aca="false">IF(P58&lt;=P57,"OK","Not OK")</f>
        <v>OK</v>
      </c>
      <c r="Q59" s="79"/>
      <c r="R59" s="135" t="str">
        <f aca="false">IF(R58&lt;=R57,"OK","Not OK")</f>
        <v>OK</v>
      </c>
      <c r="S59" s="136"/>
    </row>
    <row r="60" customFormat="false" ht="12.75" hidden="false" customHeight="false" outlineLevel="0" collapsed="false">
      <c r="A60" s="6"/>
      <c r="B60" s="6"/>
      <c r="C60" s="136"/>
      <c r="D60" s="136"/>
      <c r="E60" s="136"/>
      <c r="F60" s="136"/>
      <c r="G60" s="129"/>
      <c r="H60" s="136"/>
      <c r="I60" s="129"/>
      <c r="J60" s="136"/>
      <c r="K60" s="136"/>
      <c r="L60" s="136"/>
      <c r="M60" s="136"/>
      <c r="N60" s="136"/>
      <c r="O60" s="136"/>
      <c r="P60" s="136"/>
      <c r="Q60" s="136"/>
      <c r="R60" s="136"/>
      <c r="S60" s="136"/>
      <c r="T60" s="136"/>
      <c r="U60" s="136"/>
      <c r="V60" s="136"/>
    </row>
    <row r="61" customFormat="false" ht="13.5" hidden="false" customHeight="false" outlineLevel="0" collapsed="false">
      <c r="A61" s="6"/>
      <c r="B61" s="6"/>
      <c r="C61" s="93" t="s">
        <v>55</v>
      </c>
      <c r="D61" s="93"/>
      <c r="E61" s="134"/>
      <c r="F61" s="129"/>
      <c r="H61" s="20"/>
      <c r="T61" s="136"/>
    </row>
    <row r="62" customFormat="false" ht="13.5" hidden="false" customHeight="false" outlineLevel="0" collapsed="false">
      <c r="A62" s="79" t="s">
        <v>271</v>
      </c>
      <c r="B62" s="6"/>
      <c r="C62" s="137" t="n">
        <f aca="false">IF((MIN(B16,600)/600)*MIN(1/B10,1)*(600/(((B25-15)*9)+600))&gt;1,1,(MIN(B16,600)/600)*MIN(1/B10,1)*(600/(((B25-15)*9)+600)))</f>
        <v>1</v>
      </c>
      <c r="D62" s="19"/>
      <c r="E62" s="129"/>
      <c r="F62" s="19"/>
      <c r="H62" s="20"/>
      <c r="R62" s="136"/>
      <c r="S62" s="136"/>
    </row>
    <row r="63" customFormat="false" ht="13.5" hidden="false" customHeight="false" outlineLevel="0" collapsed="false">
      <c r="A63" s="79" t="s">
        <v>272</v>
      </c>
      <c r="B63" s="6"/>
      <c r="C63" s="137" t="n">
        <f aca="false">(C53*C30+E53*E30+F53*F30+H53*H30+J53*J30+L53*L30+N53*N30+O53*O30+Q53*Q30+S53*S30)/(C30+E30+F30+H30+J30+L30+N30+O30+Q30+S30)</f>
        <v>0.0942148760330579</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47</v>
      </c>
      <c r="B71" s="21"/>
      <c r="C71" s="21"/>
      <c r="D71" s="21"/>
      <c r="E71" s="21"/>
      <c r="F71" s="21"/>
      <c r="G71" s="21"/>
      <c r="H71" s="21"/>
      <c r="I71" s="21"/>
      <c r="J71" s="21"/>
      <c r="K71" s="21"/>
      <c r="L71" s="21"/>
      <c r="M71" s="21"/>
      <c r="N71" s="21"/>
      <c r="O71" s="21"/>
      <c r="P71" s="21"/>
      <c r="Q71" s="21"/>
      <c r="R71" s="21"/>
      <c r="S71" s="21"/>
      <c r="T71" s="21"/>
      <c r="U71" s="23"/>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3"/>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3"/>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3"/>
      <c r="V74" s="94"/>
      <c r="W74" s="94"/>
    </row>
    <row r="75" customFormat="false" ht="12.7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c r="W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c r="W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c r="W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N28:O28"/>
    <mergeCell ref="E50:F50"/>
    <mergeCell ref="N50:O50"/>
    <mergeCell ref="A71:T74"/>
  </mergeCells>
  <conditionalFormatting sqref="H54 J54 L54 S54 B59 B48 G59 I59 K59 D59 P59 R59 Q54 C64 N54:O54 E54:F54 C54 M59">
    <cfRule type="cellIs" priority="2" operator="equal" aboveAverage="0" equalAverage="0" bottom="0" percent="0" rank="0" text="" dxfId="10">
      <formula>"ok"</formula>
    </cfRule>
    <cfRule type="cellIs" priority="3" operator="notEqual" aboveAverage="0" equalAverage="0" bottom="0" percent="0" rank="0" text="" dxfId="11">
      <formula>"ok"</formula>
    </cfRule>
  </conditionalFormatting>
  <dataValidations count="41">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M10 C13:S13 T14:T15 C16 B19:S19 T22:T24 B23 C25 G26:N26 E28:F29 N28:O29 C29 H29 J29 L29 Q29 S29 A33 A36 A39 A42 A45 A47:A48 E50:F51 N50:O51 A51:A65 C51 H51 J51 L51 Q51 S51 B56 D56:E56 G56 I56 K56 M56:N56 P56 R56 C61 E63:M64 A66:A69 A71 V71:W75 A76:W76 E77:W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S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O32 Q32 S32 C35 E35:F35 H35 J35 L35 N35:O35 Q35 S35 C38 E38:F38 H38 J38 L38 N38:O38 Q38 S38 C41 E41:F41 H41 J41 L41 N41:O41 Q41 S41 C44 E44:F44 H44 J44 L44 N44:O44 Q44 S44" type="whole">
      <formula1>0</formula1>
      <formula2>0</formula2>
    </dataValidation>
    <dataValidation allowBlank="true" errorStyle="stop" operator="greaterThan" showDropDown="false" showErrorMessage="true" showInputMessage="false" sqref="D47 M47"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S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S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S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S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D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O53 Q53 S53"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 + WASSO2 + .... WASSOn) / n where n is the total number of IO banks in the package.  Package WASSO must be less than SSO Allowance." showDropDown="false" showErrorMessage="true" showInputMessage="true" sqref="D6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O54 Q54 S54 B59 D59 G59 I59 K59 M59 P59 R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S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O33 Q33 S33 C36 E36:F36 H36 J36 L36 N36:O36 Q36 S36 C39 E39:F39 H39 J39 L39 N39:O39 Q39 S39 C42 E42:F42 H42 J42 L42 N42:O42 Q42 S42 C45 E45:F45 H45 J45 L45 N45:O45 Q45 S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E57 G57 I57 K57 M57 P57 R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O52 Q52 S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S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O47 Q47 S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G4:N4 G7:N7 G9:N9 C11:C12 G11:N12 D29 M29 D51 E58:E59 D61:E61" type="none">
      <formula1>0</formula1>
      <formula2>0</formula2>
    </dataValidation>
    <dataValidation allowBlank="true" errorStyle="stop" errorTitle="Xilinx WASSO Calculator" operator="between" showDropDown="false" showErrorMessage="true" showInputMessage="false" sqref="D54 M54"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Style="stop" operator="between" showDropDown="false" showErrorMessage="false" showInputMessage="false" sqref="D16:F16 D25:F25 M51" type="none">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O30 Q30 S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P58 R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85"/>
    <col collapsed="false" customWidth="true" hidden="false" outlineLevel="0" max="3" min="3" style="1" width="7.14"/>
    <col collapsed="false" customWidth="true" hidden="false" outlineLevel="0" max="4" min="4" style="1" width="6.7"/>
    <col collapsed="false" customWidth="true" hidden="false" outlineLevel="0" max="6" min="5" style="1" width="7.28"/>
    <col collapsed="false" customWidth="true" hidden="false" outlineLevel="0" max="7" min="7" style="1" width="7.14"/>
    <col collapsed="false" customWidth="true" hidden="false" outlineLevel="0" max="8" min="8" style="1" width="6.85"/>
    <col collapsed="false" customWidth="true" hidden="false" outlineLevel="0" max="9" min="9" style="1" width="6.28"/>
    <col collapsed="false" customWidth="true" hidden="false" outlineLevel="0" max="10" min="10" style="1" width="6.56"/>
    <col collapsed="false" customWidth="true" hidden="false" outlineLevel="0" max="13" min="11" style="1" width="6.99"/>
    <col collapsed="false" customWidth="true" hidden="false" outlineLevel="0" max="14" min="14" style="1" width="6.41"/>
    <col collapsed="false" customWidth="true" hidden="false" outlineLevel="0" max="15" min="15" style="1" width="7.28"/>
    <col collapsed="false" customWidth="true" hidden="false" outlineLevel="0" max="16" min="16" style="1" width="7.14"/>
    <col collapsed="false" customWidth="true" hidden="false" outlineLevel="0" max="18" min="17" style="1" width="6.85"/>
    <col collapsed="false" customWidth="true" hidden="false" outlineLevel="0" max="19" min="19" style="1" width="6.41"/>
    <col collapsed="false" customWidth="true" hidden="false" outlineLevel="0" max="20" min="20" style="1" width="6.13"/>
    <col collapsed="false" customWidth="true" hidden="false" outlineLevel="0" max="21" min="21" style="1" width="6.28"/>
    <col collapsed="false" customWidth="false" hidden="false" outlineLevel="0" max="257" min="2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90"/>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P12" s="79"/>
      <c r="Q12" s="79"/>
      <c r="R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row>
    <row r="14" customFormat="false" ht="13.5" hidden="false" customHeight="false" outlineLevel="0" collapsed="false">
      <c r="A14" s="94" t="s">
        <v>206</v>
      </c>
      <c r="C14" s="95" t="n">
        <v>800</v>
      </c>
      <c r="D14" s="95"/>
      <c r="E14" s="95"/>
      <c r="F14" s="95"/>
      <c r="G14" s="95"/>
      <c r="H14" s="95"/>
      <c r="I14" s="95"/>
      <c r="J14" s="95"/>
      <c r="K14" s="95"/>
      <c r="L14" s="95"/>
      <c r="M14" s="95"/>
      <c r="N14" s="95"/>
      <c r="O14" s="95"/>
      <c r="P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81" t="s">
        <v>207</v>
      </c>
    </row>
    <row r="16" customFormat="false" ht="13.5" hidden="false" customHeight="false" outlineLevel="0" collapsed="false">
      <c r="A16" s="79" t="s">
        <v>209</v>
      </c>
      <c r="B16" s="96" t="n">
        <f aca="false">MIN(MIN(C14:O14),MIN(C15:O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row>
    <row r="20" customFormat="false" ht="13.5" hidden="false" customHeight="false" outlineLevel="0" collapsed="false">
      <c r="A20" s="81" t="s">
        <v>224</v>
      </c>
      <c r="B20" s="102" t="n">
        <f aca="false">SUM(C20:O20)</f>
        <v>64</v>
      </c>
      <c r="C20" s="103" t="n">
        <v>8</v>
      </c>
      <c r="D20" s="103" t="n">
        <v>56</v>
      </c>
      <c r="E20" s="103"/>
      <c r="F20" s="103"/>
      <c r="G20" s="104"/>
      <c r="H20" s="104"/>
      <c r="I20" s="103"/>
      <c r="J20" s="104"/>
      <c r="K20" s="104"/>
      <c r="L20" s="104"/>
      <c r="M20" s="104"/>
      <c r="N20" s="104"/>
      <c r="O20" s="104"/>
      <c r="Q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Q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81" t="s">
        <v>227</v>
      </c>
    </row>
    <row r="25" customFormat="false" ht="13.5" hidden="false" customHeight="false" outlineLevel="0" collapsed="false">
      <c r="A25" s="79" t="s">
        <v>230</v>
      </c>
      <c r="B25" s="107" t="n">
        <f aca="false">SUMPRODUCT(C20:O20,C21:O21,C22:O22)/SUM(C20:O20)</f>
        <v>15</v>
      </c>
      <c r="C25" s="108" t="s">
        <v>227</v>
      </c>
      <c r="D25" s="109"/>
      <c r="E25" s="109"/>
      <c r="F25" s="109"/>
      <c r="G25" s="109"/>
      <c r="H25" s="109"/>
      <c r="I25" s="109"/>
      <c r="J25" s="110"/>
      <c r="K25" s="109"/>
      <c r="L25" s="109"/>
      <c r="M25" s="99"/>
      <c r="N25" s="99"/>
      <c r="O25" s="99"/>
      <c r="P25" s="20"/>
      <c r="Q25" s="20"/>
    </row>
    <row r="26" customFormat="false" ht="12.75" hidden="false" customHeight="false" outlineLevel="0" collapsed="false">
      <c r="A26" s="79"/>
      <c r="B26" s="111"/>
      <c r="C26" s="109"/>
      <c r="D26" s="109"/>
      <c r="E26" s="109"/>
      <c r="F26" s="109"/>
      <c r="G26" s="112" t="s">
        <v>296</v>
      </c>
      <c r="H26" s="112"/>
      <c r="I26" s="112"/>
      <c r="J26" s="112"/>
      <c r="K26" s="112"/>
      <c r="L26" s="112"/>
      <c r="M26" s="112"/>
      <c r="N26" s="112"/>
      <c r="O26" s="99"/>
      <c r="P26" s="20"/>
      <c r="Q26" s="20"/>
    </row>
    <row r="27" customFormat="false" ht="12.75" hidden="false" customHeight="false" outlineLevel="0" collapsed="false">
      <c r="A27" s="79"/>
      <c r="B27" s="113"/>
      <c r="C27" s="98"/>
      <c r="D27" s="98"/>
      <c r="E27" s="98"/>
      <c r="F27" s="98"/>
      <c r="H27" s="99"/>
    </row>
    <row r="28" customFormat="false" ht="12.75" hidden="false" customHeight="false" outlineLevel="0" collapsed="false">
      <c r="A28" s="6" t="s">
        <v>232</v>
      </c>
      <c r="B28" s="114"/>
      <c r="E28" s="5" t="s">
        <v>233</v>
      </c>
      <c r="F28" s="5"/>
      <c r="G28" s="20"/>
      <c r="L28" s="5" t="s">
        <v>234</v>
      </c>
      <c r="M28" s="5"/>
    </row>
    <row r="29" customFormat="false" ht="13.5" hidden="false" customHeight="false" outlineLevel="0" collapsed="false">
      <c r="A29" s="79" t="s">
        <v>235</v>
      </c>
      <c r="B29" s="20"/>
      <c r="C29" s="93" t="s">
        <v>236</v>
      </c>
      <c r="D29" s="115"/>
      <c r="E29" s="5" t="s">
        <v>237</v>
      </c>
      <c r="F29" s="93" t="s">
        <v>238</v>
      </c>
      <c r="G29" s="116"/>
      <c r="H29" s="93" t="s">
        <v>239</v>
      </c>
      <c r="I29" s="115"/>
      <c r="J29" s="93" t="s">
        <v>240</v>
      </c>
      <c r="K29" s="115"/>
      <c r="L29" s="93" t="s">
        <v>241</v>
      </c>
      <c r="M29" s="93" t="s">
        <v>242</v>
      </c>
      <c r="N29" s="115"/>
      <c r="O29" s="93" t="s">
        <v>243</v>
      </c>
      <c r="P29" s="6"/>
      <c r="Q29" s="6"/>
    </row>
    <row r="30" customFormat="false" ht="13.5" hidden="false" customHeight="false" outlineLevel="0" collapsed="false">
      <c r="A30" s="79" t="s">
        <v>244</v>
      </c>
      <c r="B30" s="6"/>
      <c r="C30" s="117" t="n">
        <v>8</v>
      </c>
      <c r="D30" s="118"/>
      <c r="E30" s="117" t="n">
        <v>2</v>
      </c>
      <c r="F30" s="117" t="n">
        <v>2</v>
      </c>
      <c r="G30" s="118"/>
      <c r="H30" s="117" t="n">
        <v>8</v>
      </c>
      <c r="I30" s="118"/>
      <c r="J30" s="117" t="n">
        <v>8</v>
      </c>
      <c r="K30" s="118"/>
      <c r="L30" s="117" t="n">
        <v>2</v>
      </c>
      <c r="M30" s="117" t="n">
        <v>2</v>
      </c>
      <c r="N30" s="118"/>
      <c r="O30" s="117" t="n">
        <v>8</v>
      </c>
      <c r="P30" s="79"/>
      <c r="Q30" s="79"/>
    </row>
    <row r="31" customFormat="false" ht="13.5" hidden="false" customHeight="false" outlineLevel="0" collapsed="false">
      <c r="A31" s="6"/>
      <c r="B31" s="6"/>
      <c r="C31" s="6"/>
      <c r="D31" s="6"/>
      <c r="E31" s="6"/>
      <c r="F31" s="6"/>
      <c r="G31" s="119"/>
      <c r="H31" s="6"/>
      <c r="I31" s="119"/>
      <c r="J31" s="6"/>
      <c r="K31" s="6"/>
      <c r="L31" s="6"/>
      <c r="M31" s="6"/>
      <c r="N31" s="119"/>
      <c r="O31" s="6"/>
      <c r="P31" s="6"/>
      <c r="Q31" s="6"/>
    </row>
    <row r="32" customFormat="false" ht="13.5" hidden="false" customHeight="false" outlineLevel="0" collapsed="false">
      <c r="A32" s="79" t="s">
        <v>245</v>
      </c>
      <c r="B32" s="120" t="n">
        <f aca="false">C32+E32+F32+H32+J32+L32+M32+O32</f>
        <v>8</v>
      </c>
      <c r="C32" s="80" t="n">
        <v>8</v>
      </c>
      <c r="D32" s="20"/>
      <c r="E32" s="80"/>
      <c r="F32" s="80"/>
      <c r="G32" s="20"/>
      <c r="H32" s="80"/>
      <c r="I32" s="20"/>
      <c r="J32" s="80"/>
      <c r="K32" s="20"/>
      <c r="L32" s="80"/>
      <c r="M32" s="80"/>
      <c r="N32" s="20"/>
      <c r="O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80" t="n">
        <v>10</v>
      </c>
      <c r="N33" s="20"/>
      <c r="O33" s="80" t="n">
        <v>10</v>
      </c>
    </row>
    <row r="34" customFormat="false" ht="13.5" hidden="false" customHeight="false" outlineLevel="0" collapsed="false">
      <c r="A34" s="79"/>
      <c r="B34" s="6"/>
      <c r="G34" s="20"/>
      <c r="I34" s="20"/>
      <c r="N34" s="20"/>
    </row>
    <row r="35" customFormat="false" ht="13.5" hidden="false" customHeight="false" outlineLevel="0" collapsed="false">
      <c r="A35" s="79" t="s">
        <v>247</v>
      </c>
      <c r="B35" s="120" t="n">
        <f aca="false">C35+E35+F35+H35+J35+L35+M35+O35</f>
        <v>56</v>
      </c>
      <c r="C35" s="80" t="n">
        <v>56</v>
      </c>
      <c r="D35" s="20"/>
      <c r="E35" s="80"/>
      <c r="F35" s="80"/>
      <c r="G35" s="20"/>
      <c r="H35" s="80"/>
      <c r="I35" s="20"/>
      <c r="J35" s="80"/>
      <c r="K35" s="20"/>
      <c r="L35" s="80"/>
      <c r="M35" s="80"/>
      <c r="N35" s="20"/>
      <c r="O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80" t="n">
        <v>10</v>
      </c>
      <c r="N36" s="20"/>
      <c r="O36" s="80" t="n">
        <v>10</v>
      </c>
    </row>
    <row r="37" customFormat="false" ht="13.5" hidden="false" customHeight="false" outlineLevel="0" collapsed="false">
      <c r="A37" s="79"/>
      <c r="B37" s="6"/>
      <c r="G37" s="20"/>
      <c r="I37" s="20"/>
      <c r="N37" s="20"/>
    </row>
    <row r="38" customFormat="false" ht="13.5" hidden="false" customHeight="false" outlineLevel="0" collapsed="false">
      <c r="A38" s="79" t="s">
        <v>249</v>
      </c>
      <c r="B38" s="120" t="n">
        <f aca="false">C38+E38+F38+H38+J38+L38+M38+O38</f>
        <v>0</v>
      </c>
      <c r="C38" s="80"/>
      <c r="D38" s="20"/>
      <c r="E38" s="80"/>
      <c r="F38" s="80"/>
      <c r="G38" s="20"/>
      <c r="H38" s="80"/>
      <c r="I38" s="20"/>
      <c r="J38" s="80"/>
      <c r="K38" s="20"/>
      <c r="L38" s="80"/>
      <c r="M38" s="80"/>
      <c r="N38" s="20"/>
      <c r="O38" s="80"/>
    </row>
    <row r="39" customFormat="false" ht="13.5" hidden="false" customHeight="false" outlineLevel="0" collapsed="false">
      <c r="A39" s="79" t="s">
        <v>250</v>
      </c>
      <c r="B39" s="6"/>
      <c r="C39" s="80" t="n">
        <v>10</v>
      </c>
      <c r="D39" s="20"/>
      <c r="E39" s="121" t="n">
        <v>10</v>
      </c>
      <c r="F39" s="80" t="n">
        <v>10</v>
      </c>
      <c r="G39" s="20"/>
      <c r="H39" s="80" t="n">
        <v>10</v>
      </c>
      <c r="I39" s="20"/>
      <c r="J39" s="80" t="n">
        <v>10</v>
      </c>
      <c r="K39" s="20"/>
      <c r="L39" s="80" t="n">
        <v>10</v>
      </c>
      <c r="M39" s="80" t="n">
        <v>10</v>
      </c>
      <c r="N39" s="20"/>
      <c r="O39" s="80" t="n">
        <v>10</v>
      </c>
    </row>
    <row r="40" customFormat="false" ht="13.5" hidden="false" customHeight="false" outlineLevel="0" collapsed="false">
      <c r="A40" s="79"/>
      <c r="B40" s="6"/>
      <c r="G40" s="20"/>
      <c r="I40" s="20"/>
      <c r="N40" s="20"/>
    </row>
    <row r="41" customFormat="false" ht="13.5" hidden="false" customHeight="false" outlineLevel="0" collapsed="false">
      <c r="A41" s="79" t="s">
        <v>251</v>
      </c>
      <c r="B41" s="120" t="n">
        <f aca="false">C41+E41+F41+H41+J41+L41+M41+O41</f>
        <v>0</v>
      </c>
      <c r="C41" s="80"/>
      <c r="D41" s="20"/>
      <c r="E41" s="80"/>
      <c r="F41" s="80"/>
      <c r="G41" s="20"/>
      <c r="H41" s="80"/>
      <c r="I41" s="20"/>
      <c r="J41" s="80"/>
      <c r="K41" s="20"/>
      <c r="L41" s="80"/>
      <c r="M41" s="80"/>
      <c r="N41" s="20"/>
      <c r="O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80" t="n">
        <v>10</v>
      </c>
      <c r="N42" s="20"/>
      <c r="O42" s="80" t="n">
        <v>10</v>
      </c>
    </row>
    <row r="43" customFormat="false" ht="13.5" hidden="false" customHeight="false" outlineLevel="0" collapsed="false">
      <c r="A43" s="79"/>
      <c r="B43" s="6"/>
      <c r="G43" s="20"/>
      <c r="I43" s="20"/>
      <c r="N43" s="20"/>
    </row>
    <row r="44" customFormat="false" ht="13.5" hidden="false" customHeight="false" outlineLevel="0" collapsed="false">
      <c r="A44" s="79" t="s">
        <v>253</v>
      </c>
      <c r="B44" s="120" t="n">
        <f aca="false">C44+E44+F44+H44+J44+L44+M44+O44</f>
        <v>0</v>
      </c>
      <c r="C44" s="80"/>
      <c r="D44" s="20"/>
      <c r="E44" s="80"/>
      <c r="F44" s="80"/>
      <c r="G44" s="20"/>
      <c r="H44" s="80"/>
      <c r="I44" s="20"/>
      <c r="J44" s="80"/>
      <c r="K44" s="20"/>
      <c r="L44" s="80"/>
      <c r="M44" s="80"/>
      <c r="N44" s="20"/>
      <c r="O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80" t="n">
        <v>10</v>
      </c>
      <c r="N45" s="20"/>
      <c r="O45" s="80" t="n">
        <v>10</v>
      </c>
    </row>
    <row r="46" customFormat="false" ht="13.5" hidden="false" customHeight="false" outlineLevel="0" collapsed="false">
      <c r="A46" s="79"/>
      <c r="B46" s="6"/>
      <c r="C46" s="20"/>
      <c r="D46" s="20"/>
      <c r="E46" s="20"/>
      <c r="F46" s="20"/>
      <c r="G46" s="20"/>
      <c r="H46" s="20"/>
      <c r="I46" s="20"/>
      <c r="J46" s="20"/>
      <c r="K46" s="20"/>
      <c r="L46" s="20"/>
      <c r="M46" s="20"/>
      <c r="N46" s="20"/>
      <c r="O46" s="20"/>
    </row>
    <row r="47" customFormat="false" ht="13.5" hidden="false" customHeight="false" outlineLevel="0" collapsed="false">
      <c r="A47" s="79" t="s">
        <v>255</v>
      </c>
      <c r="B47" s="120" t="n">
        <f aca="false">C47+E47+F47+H47+J47+L47+M47+O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120" t="n">
        <f aca="false">M32+M35+M38+M41+M44</f>
        <v>0</v>
      </c>
      <c r="N47" s="20"/>
      <c r="O47" s="120" t="n">
        <f aca="false">O32+O35+O38+O41+O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row>
    <row r="49" customFormat="false" ht="12.75" hidden="false" customHeight="false" outlineLevel="0" collapsed="false">
      <c r="A49" s="79"/>
      <c r="B49" s="20"/>
      <c r="C49" s="20"/>
      <c r="D49" s="20"/>
      <c r="E49" s="20"/>
      <c r="F49" s="20"/>
      <c r="G49" s="20"/>
      <c r="H49" s="20"/>
      <c r="I49" s="20"/>
      <c r="J49" s="20"/>
      <c r="K49" s="20"/>
      <c r="L49" s="20"/>
      <c r="M49" s="20"/>
      <c r="N49" s="20"/>
      <c r="O49" s="20"/>
    </row>
    <row r="50" customFormat="false" ht="12.75" hidden="false" customHeight="false" outlineLevel="0" collapsed="false">
      <c r="A50" s="79"/>
      <c r="B50" s="6"/>
      <c r="C50" s="20"/>
      <c r="D50" s="20"/>
      <c r="E50" s="5" t="s">
        <v>233</v>
      </c>
      <c r="F50" s="5"/>
      <c r="G50" s="20"/>
      <c r="H50" s="20"/>
      <c r="I50" s="20"/>
      <c r="J50" s="20"/>
      <c r="K50" s="20"/>
      <c r="L50" s="5" t="s">
        <v>234</v>
      </c>
      <c r="M50" s="5"/>
      <c r="N50" s="20"/>
      <c r="O50" s="20"/>
    </row>
    <row r="51" customFormat="false" ht="13.5" hidden="false" customHeight="false" outlineLevel="0" collapsed="false">
      <c r="A51" s="6" t="s">
        <v>257</v>
      </c>
      <c r="C51" s="93" t="s">
        <v>236</v>
      </c>
      <c r="D51" s="115"/>
      <c r="E51" s="93" t="s">
        <v>237</v>
      </c>
      <c r="F51" s="93" t="s">
        <v>238</v>
      </c>
      <c r="G51" s="116"/>
      <c r="H51" s="93" t="s">
        <v>239</v>
      </c>
      <c r="I51" s="115"/>
      <c r="J51" s="93" t="s">
        <v>240</v>
      </c>
      <c r="K51" s="115"/>
      <c r="L51" s="93" t="s">
        <v>241</v>
      </c>
      <c r="M51" s="93" t="s">
        <v>242</v>
      </c>
      <c r="N51" s="115"/>
      <c r="O51" s="93" t="s">
        <v>258</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4"/>
      <c r="L52" s="123" t="n">
        <f aca="false">IF($C$62*1.15&gt;1,1,$C$62*1.15)</f>
        <v>1</v>
      </c>
      <c r="M52" s="123" t="n">
        <f aca="false">IF($C$62*1.15&gt;1,1,$C$62*1.15)</f>
        <v>1</v>
      </c>
      <c r="N52" s="126"/>
      <c r="O52" s="123" t="n">
        <f aca="false">IF($C$62*1.15&gt;1,1,$C$62*1.15)</f>
        <v>1</v>
      </c>
      <c r="P52" s="79"/>
      <c r="Q52" s="79"/>
    </row>
    <row r="53" customFormat="false" ht="13.5" hidden="false" customHeight="false" outlineLevel="0" collapsed="false">
      <c r="A53" s="79" t="s">
        <v>260</v>
      </c>
      <c r="B53" s="6"/>
      <c r="C53" s="127" t="n">
        <f aca="false">(C32/(C33*C30))+(C35/(C36*C30))+(C38/(C39*C30))+(C41/(C42*C30))+(C44/(C45*C30))</f>
        <v>0.518181818181818</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7" t="n">
        <f aca="false">(M32/(M33*M30))+(M35/(M36*M30))+(M38/(M39*M30))+(M41/(M42*M30))+(M44/(M45*M30))</f>
        <v>0</v>
      </c>
      <c r="N53" s="128"/>
      <c r="O53" s="127" t="n">
        <f aca="false">(O32/(O33*O30))+(O35/(O36*O30))+(O38/(O39*O30))+(O41/(O42*O30))+(O44/(O45*O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2" t="str">
        <f aca="false">IF(M53&lt;=M52,"OK","Not OK")</f>
        <v>OK</v>
      </c>
      <c r="N54" s="129"/>
      <c r="O54" s="122" t="str">
        <f aca="false">IF(O53&lt;=O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row>
    <row r="56" customFormat="false" ht="14.25" hidden="false" customHeight="true" outlineLevel="0" collapsed="false">
      <c r="A56" s="6"/>
      <c r="B56" s="93" t="s">
        <v>262</v>
      </c>
      <c r="C56" s="130"/>
      <c r="D56" s="131" t="s">
        <v>263</v>
      </c>
      <c r="E56" s="131"/>
      <c r="F56" s="130"/>
      <c r="G56" s="131" t="s">
        <v>264</v>
      </c>
      <c r="H56" s="130"/>
      <c r="I56" s="131" t="s">
        <v>265</v>
      </c>
      <c r="J56" s="130"/>
      <c r="K56" s="131" t="s">
        <v>266</v>
      </c>
      <c r="L56" s="131"/>
      <c r="M56" s="130"/>
      <c r="N56" s="131" t="s">
        <v>267</v>
      </c>
      <c r="O56" s="130"/>
    </row>
    <row r="57" customFormat="false" ht="13.5" hidden="false" customHeight="false" outlineLevel="0" collapsed="false">
      <c r="A57" s="79" t="s">
        <v>268</v>
      </c>
      <c r="B57" s="123" t="n">
        <f aca="false">IF($C$62*1.05&gt;1,1,$C$62*1.05)</f>
        <v>1</v>
      </c>
      <c r="C57" s="130"/>
      <c r="D57" s="123" t="n">
        <f aca="false">IF($C$62*1.05&gt;1,1,$C$62*1.05)</f>
        <v>1</v>
      </c>
      <c r="E57" s="132"/>
      <c r="F57" s="130"/>
      <c r="G57" s="123" t="n">
        <f aca="false">IF($C$62*1.05&gt;1,1,$C$62*1.05)</f>
        <v>1</v>
      </c>
      <c r="H57" s="130"/>
      <c r="I57" s="123" t="n">
        <f aca="false">IF($C$62*1.05&gt;1,1,$C$62*1.05)</f>
        <v>1</v>
      </c>
      <c r="J57" s="130"/>
      <c r="K57" s="123" t="n">
        <f aca="false">IF($C$62*1.05&gt;1,1,$C$62*1.05)</f>
        <v>1</v>
      </c>
      <c r="M57" s="130"/>
      <c r="N57" s="123" t="n">
        <f aca="false">IF($C$62*1.05&gt;1,1,$C$62*1.05)</f>
        <v>1</v>
      </c>
      <c r="O57" s="130"/>
    </row>
    <row r="58" customFormat="false" ht="13.5" hidden="false" customHeight="false" outlineLevel="0" collapsed="false">
      <c r="A58" s="79" t="s">
        <v>269</v>
      </c>
      <c r="B58" s="133" t="n">
        <f aca="false">(O53*O30+C53*C30)/(O30+C30)</f>
        <v>0.259090909090909</v>
      </c>
      <c r="C58" s="130"/>
      <c r="D58" s="127" t="n">
        <f aca="false">(C53*C30+E53*E30+F53*F30)/(C30+E30+F30)</f>
        <v>0.345454545454545</v>
      </c>
      <c r="E58" s="134"/>
      <c r="F58" s="128"/>
      <c r="G58" s="127" t="n">
        <f aca="false">(E53*E30+F53*F30+H53*H30)/(+E30+F30+H30)</f>
        <v>0</v>
      </c>
      <c r="H58" s="128"/>
      <c r="I58" s="127" t="n">
        <f aca="false">(H53*H30+J53*J30)/(H30+J30)</f>
        <v>0</v>
      </c>
      <c r="J58" s="128"/>
      <c r="K58" s="127" t="n">
        <f aca="false">(J53*J30+L53*L30+M53*M30)/(J30+L30+M30)</f>
        <v>0</v>
      </c>
      <c r="M58" s="128"/>
      <c r="N58" s="127" t="n">
        <f aca="false">(L53*L30+M53*M30+O53*O30)/(L30+M30+O30)</f>
        <v>0</v>
      </c>
      <c r="O58" s="128"/>
    </row>
    <row r="59" customFormat="false" ht="13.5" hidden="false" customHeight="false" outlineLevel="0" collapsed="false">
      <c r="A59" s="79" t="s">
        <v>270</v>
      </c>
      <c r="B59" s="135" t="str">
        <f aca="false">IF(B58&lt;=B57,"OK","Not OK")</f>
        <v>OK</v>
      </c>
      <c r="C59" s="79"/>
      <c r="D59" s="135" t="str">
        <f aca="false">IF(D58&lt;=D57,"OK","Not OK")</f>
        <v>OK</v>
      </c>
      <c r="E59" s="134"/>
      <c r="F59" s="79"/>
      <c r="G59" s="135" t="str">
        <f aca="false">IF(G58&lt;=G57,"OK","Not OK")</f>
        <v>OK</v>
      </c>
      <c r="H59" s="79"/>
      <c r="I59" s="135" t="str">
        <f aca="false">IF(I58&lt;=I57,"OK","Not OK")</f>
        <v>OK</v>
      </c>
      <c r="J59" s="79"/>
      <c r="K59" s="135" t="str">
        <f aca="false">IF(K58&lt;=K57,"OK","Not OK")</f>
        <v>OK</v>
      </c>
      <c r="M59" s="79"/>
      <c r="N59" s="135" t="str">
        <f aca="false">IF(N58&lt;=N57,"OK","Not OK")</f>
        <v>OK</v>
      </c>
      <c r="O59" s="79"/>
    </row>
    <row r="60" customFormat="false" ht="12.75" hidden="false" customHeight="false" outlineLevel="0" collapsed="false">
      <c r="A60" s="6"/>
      <c r="B60" s="6"/>
      <c r="C60" s="136"/>
      <c r="D60" s="136"/>
      <c r="E60" s="136"/>
      <c r="F60" s="136"/>
      <c r="G60" s="129"/>
      <c r="H60" s="136"/>
      <c r="I60" s="129"/>
      <c r="J60" s="136"/>
      <c r="K60" s="136"/>
      <c r="L60" s="136"/>
      <c r="M60" s="136"/>
      <c r="N60" s="136"/>
      <c r="O60" s="136"/>
      <c r="P60" s="136"/>
      <c r="Q60" s="136"/>
      <c r="R60" s="136"/>
    </row>
    <row r="61" customFormat="false" ht="13.5" hidden="false" customHeight="false" outlineLevel="0" collapsed="false">
      <c r="A61" s="6"/>
      <c r="B61" s="6"/>
      <c r="C61" s="93" t="s">
        <v>55</v>
      </c>
      <c r="D61" s="93"/>
      <c r="E61" s="134"/>
      <c r="F61" s="129"/>
      <c r="H61" s="20"/>
      <c r="P61" s="136"/>
    </row>
    <row r="62" customFormat="false" ht="13.5" hidden="false" customHeight="false" outlineLevel="0" collapsed="false">
      <c r="A62" s="79" t="s">
        <v>271</v>
      </c>
      <c r="B62" s="6"/>
      <c r="C62" s="137" t="n">
        <f aca="false">IF((MIN(B16,600)/600)*MIN(1/B10,1)*(600/(((B25-15)*9)+600))&gt;1,1,(MIN(B16,600)/600)*MIN(1/B10,1)*(600/(((B25-15)*9)+600)))</f>
        <v>1</v>
      </c>
      <c r="D62" s="19"/>
      <c r="E62" s="129"/>
      <c r="F62" s="19"/>
      <c r="H62" s="20"/>
      <c r="R62" s="136"/>
      <c r="S62" s="136"/>
    </row>
    <row r="63" customFormat="false" ht="13.5" hidden="false" customHeight="false" outlineLevel="0" collapsed="false">
      <c r="A63" s="79" t="s">
        <v>272</v>
      </c>
      <c r="B63" s="6"/>
      <c r="C63" s="137" t="n">
        <f aca="false">(C53*C30+E53*E30+F53*F30+H53*H30+J53*J30+L53*L30+M53*M30+O53*O30)/(C30+E30+F30+H30+J30+L30+M30+O30)</f>
        <v>0.103636363636364</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297</v>
      </c>
      <c r="B71" s="21"/>
      <c r="C71" s="21"/>
      <c r="D71" s="21"/>
      <c r="E71" s="21"/>
      <c r="F71" s="21"/>
      <c r="G71" s="21"/>
      <c r="H71" s="21"/>
      <c r="I71" s="21"/>
      <c r="J71" s="21"/>
      <c r="K71" s="21"/>
      <c r="L71" s="21"/>
      <c r="M71" s="21"/>
      <c r="N71" s="21"/>
      <c r="O71" s="21"/>
      <c r="P71" s="21"/>
      <c r="Q71" s="21"/>
      <c r="R71" s="21"/>
      <c r="S71" s="21"/>
      <c r="T71" s="21"/>
      <c r="U71" s="23"/>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3"/>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3"/>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3"/>
      <c r="V74" s="94"/>
      <c r="W74" s="94"/>
    </row>
    <row r="75" customFormat="false" ht="12.7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c r="W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c r="W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c r="W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L28:M28"/>
    <mergeCell ref="E50:F50"/>
    <mergeCell ref="L50:M50"/>
    <mergeCell ref="A71:T74"/>
  </mergeCells>
  <conditionalFormatting sqref="H54 J54 B59 B48 G59 I59 D59 N59 O54 C64 L54:M54 E54:F54 C54 K59">
    <cfRule type="cellIs" priority="2" operator="equal" aboveAverage="0" equalAverage="0" bottom="0" percent="0" rank="0" text="" dxfId="12">
      <formula>"ok"</formula>
    </cfRule>
    <cfRule type="cellIs" priority="3" operator="notEqual" aboveAverage="0" equalAverage="0" bottom="0" percent="0" rank="0" text="" dxfId="13">
      <formula>"ok"</formula>
    </cfRule>
  </conditionalFormatting>
  <dataValidations count="41">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M10 C13:O13 P14:P15 C16 B19:O19 P22:P24 B23 C25 G26:N26 E28:F29 L28:M29 C29 H29 J29 O29 A33 A36 A39 A42 A45 A47:A48 E50:F51 L50:M51 A51:A65 C51 H51 J51 O51 B56 D56:E56 G56 I56 K56:L56 N56 C61 E63:M64 A66:A69 A71 V71:W75 A76:W76 E77:W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O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M32 O32 C35 E35:F35 H35 J35 L35:M35 O35 C38 E38:F38 H38 J38 L38:M38 O38 C41 E41:F41 H41 J41 L41:M41 O41 C44 E44:F44 H44 J44 L44:M44 O44" type="whole">
      <formula1>0</formula1>
      <formula2>0</formula2>
    </dataValidation>
    <dataValidation allowBlank="true" errorStyle="stop" operator="greaterThan" showDropDown="false" showErrorMessage="true" showInputMessage="false" sqref="D47 K47"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O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O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O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O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D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M53 O53"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 + WASSO2 + .... WASSOn) / n where n is the total number of IO banks in the package.  Package WASSO must be less than SSO Allowance." showDropDown="false" showErrorMessage="true" showInputMessage="true" sqref="D6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M54 O54 B59 D59 G59 I59 K59 N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O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M33 O33 C36 E36:F36 H36 J36 L36:M36 O36 C39 E39:F39 H39 J39 L39:M39 O39 C42 E42:F42 H42 J42 L42:M42 O42 C45 E45:F45 H45 J45 L45:M45 O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E57 G57 I57 K57 N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M52 O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O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M47 O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G4:N4 G7:N7 G9:N9 C11:C12 G11:N12 D29 K29 D51 E58:E59 D61:E61" type="none">
      <formula1>0</formula1>
      <formula2>0</formula2>
    </dataValidation>
    <dataValidation allowBlank="true" errorStyle="stop" errorTitle="Xilinx WASSO Calculator" operator="between" showDropDown="false" showErrorMessage="true" showInputMessage="false" sqref="D54 K54"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Style="stop" operator="between" showDropDown="false" showErrorMessage="false" showInputMessage="false" sqref="D16:F16 D25:F25 K51" type="none">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M30 O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N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1" width="36.85"/>
    <col collapsed="false" customWidth="true" hidden="false" outlineLevel="0" max="2" min="2" style="1" width="6.85"/>
    <col collapsed="false" customWidth="true" hidden="false" outlineLevel="0" max="3" min="3" style="1" width="7.14"/>
    <col collapsed="false" customWidth="true" hidden="false" outlineLevel="0" max="4" min="4" style="1" width="6.7"/>
    <col collapsed="false" customWidth="true" hidden="false" outlineLevel="0" max="6" min="5" style="1" width="7.28"/>
    <col collapsed="false" customWidth="true" hidden="false" outlineLevel="0" max="7" min="7" style="1" width="7.14"/>
    <col collapsed="false" customWidth="true" hidden="false" outlineLevel="0" max="8" min="8" style="1" width="6.85"/>
    <col collapsed="false" customWidth="true" hidden="false" outlineLevel="0" max="9" min="9" style="1" width="6.28"/>
    <col collapsed="false" customWidth="true" hidden="false" outlineLevel="0" max="10" min="10" style="1" width="6.56"/>
    <col collapsed="false" customWidth="true" hidden="false" outlineLevel="0" max="13" min="11" style="1" width="6.99"/>
    <col collapsed="false" customWidth="true" hidden="false" outlineLevel="0" max="14" min="14" style="1" width="6.41"/>
    <col collapsed="false" customWidth="true" hidden="false" outlineLevel="0" max="15" min="15" style="1" width="7.28"/>
    <col collapsed="false" customWidth="true" hidden="false" outlineLevel="0" max="16" min="16" style="1" width="7.14"/>
    <col collapsed="false" customWidth="true" hidden="false" outlineLevel="0" max="18" min="17" style="1" width="6.85"/>
    <col collapsed="false" customWidth="true" hidden="false" outlineLevel="0" max="19" min="19" style="1" width="6.41"/>
    <col collapsed="false" customWidth="true" hidden="false" outlineLevel="0" max="20" min="20" style="1" width="6.13"/>
    <col collapsed="false" customWidth="true" hidden="false" outlineLevel="0" max="21" min="21" style="1" width="6.28"/>
    <col collapsed="false" customWidth="false" hidden="false" outlineLevel="0" max="257" min="22" style="1" width="9.14"/>
  </cols>
  <sheetData>
    <row r="1" customFormat="false" ht="13.5" hidden="false" customHeight="false" outlineLevel="0" collapsed="false">
      <c r="A1" s="6" t="s">
        <v>174</v>
      </c>
      <c r="G1" s="20"/>
      <c r="I1" s="20"/>
    </row>
    <row r="2" customFormat="false" ht="13.5" hidden="false" customHeight="false" outlineLevel="0" collapsed="false">
      <c r="A2" s="79" t="s">
        <v>175</v>
      </c>
      <c r="B2" s="80" t="n">
        <v>62</v>
      </c>
      <c r="C2" s="81" t="s">
        <v>176</v>
      </c>
      <c r="G2" s="82" t="s">
        <v>177</v>
      </c>
      <c r="H2" s="82"/>
      <c r="I2" s="82"/>
      <c r="J2" s="82"/>
      <c r="K2" s="82"/>
      <c r="L2" s="82"/>
      <c r="M2" s="82"/>
      <c r="N2" s="82"/>
    </row>
    <row r="3" customFormat="false" ht="13.5" hidden="false" customHeight="false" outlineLevel="0" collapsed="false">
      <c r="A3" s="79" t="s">
        <v>178</v>
      </c>
      <c r="B3" s="80" t="n">
        <v>12</v>
      </c>
      <c r="C3" s="81" t="s">
        <v>176</v>
      </c>
      <c r="G3" s="81" t="s">
        <v>179</v>
      </c>
      <c r="H3" s="81"/>
      <c r="I3" s="81"/>
      <c r="J3" s="81"/>
      <c r="K3" s="81"/>
      <c r="L3" s="81"/>
      <c r="M3" s="81"/>
      <c r="N3" s="81"/>
    </row>
    <row r="4" customFormat="false" ht="13.5" hidden="false" customHeight="false" outlineLevel="0" collapsed="false">
      <c r="A4" s="79" t="s">
        <v>180</v>
      </c>
      <c r="B4" s="80" t="n">
        <v>33</v>
      </c>
      <c r="C4" s="81" t="s">
        <v>176</v>
      </c>
    </row>
    <row r="5" customFormat="false" ht="13.5" hidden="false" customHeight="false" outlineLevel="0" collapsed="false">
      <c r="A5" s="79" t="s">
        <v>181</v>
      </c>
      <c r="B5" s="80" t="n">
        <v>12</v>
      </c>
      <c r="C5" s="81" t="s">
        <v>176</v>
      </c>
      <c r="G5" s="83" t="s">
        <v>182</v>
      </c>
      <c r="H5" s="84"/>
      <c r="I5" s="84"/>
      <c r="J5" s="84"/>
      <c r="K5" s="84"/>
      <c r="L5" s="84"/>
      <c r="M5" s="84"/>
      <c r="N5" s="84"/>
    </row>
    <row r="6" customFormat="false" ht="13.5" hidden="false" customHeight="false" outlineLevel="0" collapsed="false">
      <c r="A6" s="81" t="s">
        <v>183</v>
      </c>
      <c r="B6" s="80" t="n">
        <v>0</v>
      </c>
      <c r="C6" s="81" t="s">
        <v>184</v>
      </c>
      <c r="G6" s="85" t="s">
        <v>185</v>
      </c>
      <c r="H6" s="86"/>
      <c r="I6" s="86"/>
      <c r="J6" s="86"/>
      <c r="K6" s="86"/>
      <c r="L6" s="86"/>
      <c r="M6" s="86"/>
      <c r="N6" s="86"/>
    </row>
    <row r="7" customFormat="false" ht="13.5" hidden="false" customHeight="false" outlineLevel="0" collapsed="false">
      <c r="A7" s="79" t="s">
        <v>186</v>
      </c>
      <c r="B7" s="80" t="n">
        <v>0</v>
      </c>
      <c r="C7" s="81" t="s">
        <v>184</v>
      </c>
    </row>
    <row r="8" customFormat="false" ht="13.5" hidden="false" customHeight="false" outlineLevel="0" collapsed="false">
      <c r="A8" s="79" t="s">
        <v>187</v>
      </c>
      <c r="B8" s="87" t="n">
        <f aca="false">5.08*($B$2/1000)*(LN((4*($B$2/1000))/($B$3/1000))-0.75)</f>
        <v>0.717643319474894</v>
      </c>
      <c r="C8" s="81" t="s">
        <v>184</v>
      </c>
      <c r="G8" s="88" t="s">
        <v>188</v>
      </c>
      <c r="H8" s="88"/>
      <c r="I8" s="88"/>
      <c r="J8" s="88"/>
      <c r="K8" s="88"/>
      <c r="L8" s="88"/>
      <c r="M8" s="88"/>
      <c r="N8" s="88"/>
    </row>
    <row r="9" customFormat="false" ht="13.5" hidden="false" customHeight="false" outlineLevel="0" collapsed="false">
      <c r="A9" s="79" t="s">
        <v>189</v>
      </c>
      <c r="B9" s="87" t="n">
        <f aca="false">5.08*($B$4/1000)*(LN((4*($B$4/1000))/($B$5/1000))-0.75)</f>
        <v>0.276253163531919</v>
      </c>
      <c r="C9" s="81" t="s">
        <v>184</v>
      </c>
      <c r="G9" s="20"/>
    </row>
    <row r="10" customFormat="false" ht="13.5" hidden="false" customHeight="false" outlineLevel="0" collapsed="false">
      <c r="A10" s="79" t="s">
        <v>190</v>
      </c>
      <c r="B10" s="87" t="n">
        <f aca="false">SUM(B6:B9)</f>
        <v>0.993896483006813</v>
      </c>
      <c r="C10" s="81" t="s">
        <v>184</v>
      </c>
      <c r="G10" s="89" t="s">
        <v>191</v>
      </c>
      <c r="H10" s="89"/>
      <c r="I10" s="89"/>
      <c r="J10" s="89"/>
      <c r="K10" s="89"/>
      <c r="L10" s="89"/>
      <c r="M10" s="89"/>
      <c r="N10" s="90"/>
      <c r="S10" s="79"/>
      <c r="T10" s="79"/>
      <c r="U10" s="79"/>
      <c r="V10" s="79"/>
    </row>
    <row r="11" customFormat="false" ht="12.75" hidden="false" customHeight="false" outlineLevel="0" collapsed="false">
      <c r="A11" s="79"/>
      <c r="B11" s="91"/>
      <c r="S11" s="79"/>
      <c r="T11" s="79"/>
      <c r="U11" s="79"/>
      <c r="V11" s="79"/>
    </row>
    <row r="12" customFormat="false" ht="12.75" hidden="false" customHeight="false" outlineLevel="0" collapsed="false">
      <c r="A12" s="6"/>
      <c r="B12" s="91"/>
      <c r="S12" s="79"/>
      <c r="T12" s="79"/>
      <c r="U12" s="79"/>
      <c r="V12" s="79"/>
    </row>
    <row r="13" customFormat="false" ht="13.5" hidden="false" customHeight="false" outlineLevel="0" collapsed="false">
      <c r="A13" s="6" t="s">
        <v>192</v>
      </c>
      <c r="C13" s="92" t="s">
        <v>193</v>
      </c>
      <c r="D13" s="93" t="s">
        <v>194</v>
      </c>
      <c r="E13" s="5" t="s">
        <v>195</v>
      </c>
      <c r="F13" s="93" t="s">
        <v>196</v>
      </c>
      <c r="G13" s="5" t="s">
        <v>197</v>
      </c>
      <c r="H13" s="93" t="s">
        <v>198</v>
      </c>
      <c r="I13" s="93" t="s">
        <v>199</v>
      </c>
      <c r="J13" s="93" t="s">
        <v>200</v>
      </c>
      <c r="K13" s="93" t="s">
        <v>201</v>
      </c>
      <c r="L13" s="93" t="s">
        <v>202</v>
      </c>
      <c r="M13" s="93" t="s">
        <v>203</v>
      </c>
      <c r="N13" s="93" t="s">
        <v>204</v>
      </c>
      <c r="O13" s="93" t="s">
        <v>205</v>
      </c>
      <c r="P13" s="93" t="s">
        <v>279</v>
      </c>
      <c r="Q13" s="93" t="s">
        <v>280</v>
      </c>
      <c r="R13" s="93" t="s">
        <v>281</v>
      </c>
      <c r="S13" s="93" t="s">
        <v>282</v>
      </c>
    </row>
    <row r="14" customFormat="false" ht="13.5" hidden="false" customHeight="false" outlineLevel="0" collapsed="false">
      <c r="A14" s="94" t="s">
        <v>206</v>
      </c>
      <c r="C14" s="95" t="n">
        <v>800</v>
      </c>
      <c r="D14" s="95"/>
      <c r="E14" s="95"/>
      <c r="F14" s="95"/>
      <c r="G14" s="95"/>
      <c r="H14" s="95"/>
      <c r="I14" s="95"/>
      <c r="J14" s="95"/>
      <c r="K14" s="95"/>
      <c r="L14" s="95"/>
      <c r="M14" s="95"/>
      <c r="N14" s="95"/>
      <c r="O14" s="95"/>
      <c r="P14" s="95"/>
      <c r="Q14" s="95"/>
      <c r="R14" s="95"/>
      <c r="S14" s="95"/>
      <c r="T14" s="81" t="s">
        <v>207</v>
      </c>
    </row>
    <row r="15" customFormat="false" ht="13.5" hidden="false" customHeight="false" outlineLevel="0" collapsed="false">
      <c r="A15" s="79" t="s">
        <v>208</v>
      </c>
      <c r="C15" s="95" t="n">
        <v>600</v>
      </c>
      <c r="D15" s="95"/>
      <c r="E15" s="95"/>
      <c r="F15" s="95"/>
      <c r="G15" s="95"/>
      <c r="H15" s="95"/>
      <c r="I15" s="95"/>
      <c r="J15" s="95"/>
      <c r="K15" s="95"/>
      <c r="L15" s="95"/>
      <c r="M15" s="95"/>
      <c r="N15" s="95"/>
      <c r="O15" s="95"/>
      <c r="P15" s="95"/>
      <c r="Q15" s="95"/>
      <c r="R15" s="95"/>
      <c r="S15" s="95"/>
      <c r="T15" s="81" t="s">
        <v>207</v>
      </c>
    </row>
    <row r="16" customFormat="false" ht="13.5" hidden="false" customHeight="false" outlineLevel="0" collapsed="false">
      <c r="A16" s="79" t="s">
        <v>209</v>
      </c>
      <c r="B16" s="96" t="n">
        <f aca="false">MIN(MIN(C14:S14),MIN(C15:S15))</f>
        <v>600</v>
      </c>
      <c r="C16" s="97" t="s">
        <v>207</v>
      </c>
      <c r="D16" s="98"/>
      <c r="E16" s="98"/>
      <c r="F16" s="98"/>
      <c r="I16" s="99"/>
    </row>
    <row r="17" customFormat="false" ht="12.75" hidden="false" customHeight="false" outlineLevel="0" collapsed="false">
      <c r="A17" s="79"/>
      <c r="B17" s="100"/>
      <c r="C17" s="98"/>
      <c r="D17" s="98"/>
      <c r="E17" s="98"/>
      <c r="F17" s="98"/>
      <c r="I17" s="99"/>
    </row>
    <row r="18" customFormat="false" ht="12.75" hidden="false" customHeight="false" outlineLevel="0" collapsed="false">
      <c r="A18" s="79"/>
      <c r="B18" s="100"/>
      <c r="C18" s="98"/>
      <c r="D18" s="98"/>
      <c r="E18" s="98"/>
      <c r="F18" s="98"/>
      <c r="I18" s="99"/>
    </row>
    <row r="19" customFormat="false" ht="13.5" hidden="false" customHeight="false" outlineLevel="0" collapsed="false">
      <c r="A19" s="6" t="s">
        <v>210</v>
      </c>
      <c r="B19" s="100"/>
      <c r="C19" s="101" t="s">
        <v>211</v>
      </c>
      <c r="D19" s="101" t="s">
        <v>212</v>
      </c>
      <c r="E19" s="101" t="s">
        <v>213</v>
      </c>
      <c r="F19" s="101" t="s">
        <v>214</v>
      </c>
      <c r="G19" s="101" t="s">
        <v>215</v>
      </c>
      <c r="H19" s="101" t="s">
        <v>216</v>
      </c>
      <c r="I19" s="101" t="s">
        <v>217</v>
      </c>
      <c r="J19" s="101" t="s">
        <v>218</v>
      </c>
      <c r="K19" s="101" t="s">
        <v>219</v>
      </c>
      <c r="L19" s="101" t="s">
        <v>220</v>
      </c>
      <c r="M19" s="101" t="s">
        <v>221</v>
      </c>
      <c r="N19" s="101" t="s">
        <v>222</v>
      </c>
      <c r="O19" s="101" t="s">
        <v>223</v>
      </c>
      <c r="P19" s="101" t="s">
        <v>283</v>
      </c>
      <c r="Q19" s="101" t="s">
        <v>284</v>
      </c>
      <c r="R19" s="101" t="s">
        <v>285</v>
      </c>
      <c r="S19" s="101" t="s">
        <v>286</v>
      </c>
    </row>
    <row r="20" customFormat="false" ht="13.5" hidden="false" customHeight="false" outlineLevel="0" collapsed="false">
      <c r="A20" s="81" t="s">
        <v>224</v>
      </c>
      <c r="B20" s="102" t="n">
        <f aca="false">SUM(C20:S20)</f>
        <v>64</v>
      </c>
      <c r="C20" s="103" t="n">
        <v>8</v>
      </c>
      <c r="D20" s="103" t="n">
        <v>56</v>
      </c>
      <c r="E20" s="103"/>
      <c r="F20" s="103"/>
      <c r="G20" s="104"/>
      <c r="H20" s="104"/>
      <c r="I20" s="103"/>
      <c r="J20" s="104"/>
      <c r="K20" s="104"/>
      <c r="L20" s="104"/>
      <c r="M20" s="104"/>
      <c r="N20" s="104"/>
      <c r="O20" s="104"/>
      <c r="P20" s="104"/>
      <c r="Q20" s="104"/>
      <c r="R20" s="104"/>
      <c r="S20" s="104"/>
      <c r="U20" s="105"/>
    </row>
    <row r="21" customFormat="false" ht="13.5" hidden="false" customHeight="false" outlineLevel="0" collapsed="false">
      <c r="A21" s="79" t="s">
        <v>225</v>
      </c>
      <c r="B21" s="100"/>
      <c r="C21" s="103" t="n">
        <v>2</v>
      </c>
      <c r="D21" s="103" t="n">
        <v>2</v>
      </c>
      <c r="E21" s="103"/>
      <c r="F21" s="103"/>
      <c r="G21" s="104"/>
      <c r="H21" s="104"/>
      <c r="I21" s="103"/>
      <c r="J21" s="104"/>
      <c r="K21" s="104"/>
      <c r="L21" s="104"/>
      <c r="M21" s="104"/>
      <c r="N21" s="104"/>
      <c r="O21" s="104"/>
      <c r="P21" s="104"/>
      <c r="Q21" s="104"/>
      <c r="R21" s="104"/>
      <c r="S21" s="104"/>
      <c r="U21" s="105"/>
    </row>
    <row r="22" customFormat="false" ht="13.5" hidden="false" customHeight="false" outlineLevel="0" collapsed="false">
      <c r="A22" s="79" t="s">
        <v>226</v>
      </c>
      <c r="B22" s="100"/>
      <c r="C22" s="103" t="n">
        <v>11</v>
      </c>
      <c r="D22" s="103" t="n">
        <v>7</v>
      </c>
      <c r="E22" s="103"/>
      <c r="F22" s="103"/>
      <c r="G22" s="104"/>
      <c r="H22" s="104"/>
      <c r="I22" s="103"/>
      <c r="J22" s="104"/>
      <c r="K22" s="104"/>
      <c r="L22" s="104"/>
      <c r="M22" s="104"/>
      <c r="N22" s="104"/>
      <c r="O22" s="104"/>
      <c r="P22" s="104"/>
      <c r="Q22" s="104"/>
      <c r="R22" s="104"/>
      <c r="S22" s="104"/>
      <c r="T22" s="81" t="s">
        <v>227</v>
      </c>
    </row>
    <row r="23" customFormat="false" ht="13.5" hidden="false" customHeight="false" outlineLevel="0" collapsed="false">
      <c r="A23" s="79" t="s">
        <v>228</v>
      </c>
      <c r="B23" s="100"/>
      <c r="C23" s="106" t="n">
        <f aca="false">C21*C22</f>
        <v>22</v>
      </c>
      <c r="D23" s="106" t="n">
        <f aca="false">D21*D22</f>
        <v>14</v>
      </c>
      <c r="E23" s="106" t="n">
        <f aca="false">E21*E22</f>
        <v>0</v>
      </c>
      <c r="F23" s="106" t="n">
        <f aca="false">F21*F22</f>
        <v>0</v>
      </c>
      <c r="G23" s="106" t="n">
        <f aca="false">G21*G22</f>
        <v>0</v>
      </c>
      <c r="H23" s="106" t="n">
        <f aca="false">H21*H22</f>
        <v>0</v>
      </c>
      <c r="I23" s="106" t="n">
        <f aca="false">I21*I22</f>
        <v>0</v>
      </c>
      <c r="J23" s="106" t="n">
        <f aca="false">J21*J22</f>
        <v>0</v>
      </c>
      <c r="K23" s="106" t="n">
        <f aca="false">K21*K22</f>
        <v>0</v>
      </c>
      <c r="L23" s="106" t="n">
        <f aca="false">L21*L22</f>
        <v>0</v>
      </c>
      <c r="M23" s="106" t="n">
        <f aca="false">M21*M22</f>
        <v>0</v>
      </c>
      <c r="N23" s="106" t="n">
        <f aca="false">N21*N22</f>
        <v>0</v>
      </c>
      <c r="O23" s="106" t="n">
        <f aca="false">O21*O22</f>
        <v>0</v>
      </c>
      <c r="P23" s="106" t="n">
        <f aca="false">P21*P22</f>
        <v>0</v>
      </c>
      <c r="Q23" s="106" t="n">
        <f aca="false">Q21*Q22</f>
        <v>0</v>
      </c>
      <c r="R23" s="106" t="n">
        <f aca="false">R21*R22</f>
        <v>0</v>
      </c>
      <c r="S23" s="106" t="n">
        <f aca="false">S21*S22</f>
        <v>0</v>
      </c>
      <c r="T23" s="81" t="s">
        <v>227</v>
      </c>
    </row>
    <row r="24" customFormat="false" ht="13.5" hidden="false" customHeight="false" outlineLevel="0" collapsed="false">
      <c r="A24" s="79" t="s">
        <v>229</v>
      </c>
      <c r="B24" s="100"/>
      <c r="C24" s="106" t="n">
        <f aca="false">C20*C23</f>
        <v>176</v>
      </c>
      <c r="D24" s="106" t="n">
        <f aca="false">D20*D23</f>
        <v>784</v>
      </c>
      <c r="E24" s="106" t="n">
        <f aca="false">E20*E23</f>
        <v>0</v>
      </c>
      <c r="F24" s="106" t="n">
        <f aca="false">F20*F23</f>
        <v>0</v>
      </c>
      <c r="G24" s="106" t="n">
        <f aca="false">G20*G23</f>
        <v>0</v>
      </c>
      <c r="H24" s="106" t="n">
        <f aca="false">H20*H23</f>
        <v>0</v>
      </c>
      <c r="I24" s="106" t="n">
        <f aca="false">I20*I23</f>
        <v>0</v>
      </c>
      <c r="J24" s="106" t="n">
        <f aca="false">J20*J23</f>
        <v>0</v>
      </c>
      <c r="K24" s="106" t="n">
        <f aca="false">K20*K23</f>
        <v>0</v>
      </c>
      <c r="L24" s="106" t="n">
        <f aca="false">L20*L23</f>
        <v>0</v>
      </c>
      <c r="M24" s="106" t="n">
        <f aca="false">M20*M23</f>
        <v>0</v>
      </c>
      <c r="N24" s="106" t="n">
        <f aca="false">N20*N23</f>
        <v>0</v>
      </c>
      <c r="O24" s="106" t="n">
        <f aca="false">O20*O23</f>
        <v>0</v>
      </c>
      <c r="P24" s="106" t="n">
        <f aca="false">P20*P23</f>
        <v>0</v>
      </c>
      <c r="Q24" s="106" t="n">
        <f aca="false">Q20*Q23</f>
        <v>0</v>
      </c>
      <c r="R24" s="106" t="n">
        <f aca="false">R20*R23</f>
        <v>0</v>
      </c>
      <c r="S24" s="106" t="n">
        <f aca="false">S20*S23</f>
        <v>0</v>
      </c>
      <c r="T24" s="81" t="s">
        <v>227</v>
      </c>
    </row>
    <row r="25" customFormat="false" ht="13.5" hidden="false" customHeight="false" outlineLevel="0" collapsed="false">
      <c r="A25" s="79" t="s">
        <v>230</v>
      </c>
      <c r="B25" s="107" t="n">
        <f aca="false">SUMPRODUCT(C20:S20,C21:S21,C22:S22)/SUM(C20:S20)</f>
        <v>15</v>
      </c>
      <c r="C25" s="108" t="s">
        <v>227</v>
      </c>
      <c r="D25" s="109"/>
      <c r="E25" s="109"/>
      <c r="F25" s="109"/>
      <c r="G25" s="109"/>
      <c r="H25" s="109"/>
      <c r="I25" s="109"/>
      <c r="J25" s="110"/>
      <c r="K25" s="109"/>
      <c r="L25" s="109"/>
      <c r="M25" s="99"/>
      <c r="N25" s="99"/>
      <c r="O25" s="99"/>
      <c r="P25" s="99"/>
      <c r="Q25" s="20"/>
      <c r="R25" s="20"/>
      <c r="S25" s="20"/>
      <c r="T25" s="20"/>
      <c r="U25" s="20"/>
    </row>
    <row r="26" customFormat="false" ht="12.75" hidden="false" customHeight="false" outlineLevel="0" collapsed="false">
      <c r="A26" s="79"/>
      <c r="B26" s="111"/>
      <c r="C26" s="109"/>
      <c r="D26" s="109"/>
      <c r="E26" s="109"/>
      <c r="F26" s="109"/>
      <c r="G26" s="112" t="s">
        <v>298</v>
      </c>
      <c r="H26" s="112"/>
      <c r="I26" s="112"/>
      <c r="J26" s="112"/>
      <c r="K26" s="112"/>
      <c r="L26" s="112"/>
      <c r="M26" s="112"/>
      <c r="N26" s="112"/>
      <c r="O26" s="99"/>
      <c r="P26" s="99"/>
      <c r="Q26" s="20"/>
      <c r="R26" s="20"/>
      <c r="S26" s="20"/>
      <c r="T26" s="20"/>
      <c r="U26" s="20"/>
    </row>
    <row r="27" customFormat="false" ht="12.75" hidden="false" customHeight="false" outlineLevel="0" collapsed="false">
      <c r="A27" s="79"/>
      <c r="B27" s="113"/>
      <c r="C27" s="98"/>
      <c r="D27" s="98"/>
      <c r="E27" s="98"/>
      <c r="F27" s="98"/>
      <c r="H27" s="99"/>
    </row>
    <row r="28" customFormat="false" ht="12.75" hidden="false" customHeight="false" outlineLevel="0" collapsed="false">
      <c r="A28" s="6" t="s">
        <v>232</v>
      </c>
      <c r="B28" s="114"/>
      <c r="E28" s="5" t="s">
        <v>233</v>
      </c>
      <c r="F28" s="5"/>
      <c r="G28" s="20"/>
      <c r="N28" s="5" t="s">
        <v>234</v>
      </c>
      <c r="O28" s="5"/>
    </row>
    <row r="29" customFormat="false" ht="13.5" hidden="false" customHeight="false" outlineLevel="0" collapsed="false">
      <c r="A29" s="79" t="s">
        <v>235</v>
      </c>
      <c r="B29" s="20"/>
      <c r="C29" s="93" t="s">
        <v>236</v>
      </c>
      <c r="D29" s="115"/>
      <c r="E29" s="5" t="s">
        <v>237</v>
      </c>
      <c r="F29" s="93" t="s">
        <v>238</v>
      </c>
      <c r="G29" s="116"/>
      <c r="H29" s="93" t="s">
        <v>239</v>
      </c>
      <c r="I29" s="115"/>
      <c r="J29" s="93" t="s">
        <v>288</v>
      </c>
      <c r="K29" s="115"/>
      <c r="L29" s="93" t="s">
        <v>240</v>
      </c>
      <c r="M29" s="115"/>
      <c r="N29" s="93" t="s">
        <v>241</v>
      </c>
      <c r="O29" s="93" t="s">
        <v>242</v>
      </c>
      <c r="P29" s="115"/>
      <c r="Q29" s="93" t="s">
        <v>243</v>
      </c>
      <c r="R29" s="115"/>
      <c r="S29" s="93" t="s">
        <v>289</v>
      </c>
      <c r="T29" s="6"/>
      <c r="U29" s="6"/>
    </row>
    <row r="30" customFormat="false" ht="13.5" hidden="false" customHeight="false" outlineLevel="0" collapsed="false">
      <c r="A30" s="79" t="s">
        <v>244</v>
      </c>
      <c r="B30" s="6"/>
      <c r="C30" s="117" t="n">
        <v>8</v>
      </c>
      <c r="D30" s="118"/>
      <c r="E30" s="117" t="n">
        <v>2</v>
      </c>
      <c r="F30" s="117" t="n">
        <v>2</v>
      </c>
      <c r="G30" s="118"/>
      <c r="H30" s="117" t="n">
        <v>8</v>
      </c>
      <c r="I30" s="118"/>
      <c r="J30" s="117" t="n">
        <v>8</v>
      </c>
      <c r="K30" s="118"/>
      <c r="L30" s="117" t="n">
        <v>8</v>
      </c>
      <c r="M30" s="118"/>
      <c r="N30" s="117" t="n">
        <v>2</v>
      </c>
      <c r="O30" s="117" t="n">
        <v>2</v>
      </c>
      <c r="P30" s="118"/>
      <c r="Q30" s="117" t="n">
        <v>8</v>
      </c>
      <c r="R30" s="118"/>
      <c r="S30" s="117" t="n">
        <v>8</v>
      </c>
      <c r="T30" s="79"/>
      <c r="U30" s="79"/>
    </row>
    <row r="31" customFormat="false" ht="13.5" hidden="false" customHeight="false" outlineLevel="0" collapsed="false">
      <c r="A31" s="6"/>
      <c r="B31" s="6"/>
      <c r="C31" s="6"/>
      <c r="D31" s="6"/>
      <c r="E31" s="6"/>
      <c r="F31" s="6"/>
      <c r="G31" s="119"/>
      <c r="H31" s="6"/>
      <c r="I31" s="119"/>
      <c r="J31" s="6"/>
      <c r="K31" s="119"/>
      <c r="L31" s="6"/>
      <c r="M31" s="6"/>
      <c r="N31" s="6"/>
      <c r="O31" s="6"/>
      <c r="P31" s="119"/>
      <c r="Q31" s="6"/>
      <c r="R31" s="119"/>
      <c r="S31" s="6"/>
      <c r="T31" s="6"/>
      <c r="U31" s="6"/>
    </row>
    <row r="32" customFormat="false" ht="13.5" hidden="false" customHeight="false" outlineLevel="0" collapsed="false">
      <c r="A32" s="79" t="s">
        <v>245</v>
      </c>
      <c r="B32" s="120" t="n">
        <f aca="false">C32+E32+F32+H32+J32+L32+N32+O32+Q32+S32</f>
        <v>8</v>
      </c>
      <c r="C32" s="80" t="n">
        <v>8</v>
      </c>
      <c r="D32" s="20"/>
      <c r="E32" s="80"/>
      <c r="F32" s="80"/>
      <c r="G32" s="20"/>
      <c r="H32" s="80"/>
      <c r="I32" s="20"/>
      <c r="J32" s="80"/>
      <c r="K32" s="20"/>
      <c r="L32" s="80"/>
      <c r="M32" s="20"/>
      <c r="N32" s="80"/>
      <c r="O32" s="80"/>
      <c r="P32" s="20"/>
      <c r="Q32" s="80"/>
      <c r="R32" s="20"/>
      <c r="S32" s="80"/>
    </row>
    <row r="33" customFormat="false" ht="13.5" hidden="false" customHeight="false" outlineLevel="0" collapsed="false">
      <c r="A33" s="79" t="s">
        <v>246</v>
      </c>
      <c r="B33" s="6"/>
      <c r="C33" s="80" t="n">
        <v>5</v>
      </c>
      <c r="D33" s="20"/>
      <c r="E33" s="80" t="n">
        <v>10</v>
      </c>
      <c r="F33" s="80" t="n">
        <v>10</v>
      </c>
      <c r="G33" s="20"/>
      <c r="H33" s="80" t="n">
        <v>10</v>
      </c>
      <c r="I33" s="20"/>
      <c r="J33" s="80" t="n">
        <v>10</v>
      </c>
      <c r="K33" s="20"/>
      <c r="L33" s="80" t="n">
        <v>10</v>
      </c>
      <c r="M33" s="20"/>
      <c r="N33" s="80" t="n">
        <v>10</v>
      </c>
      <c r="O33" s="80" t="n">
        <v>10</v>
      </c>
      <c r="P33" s="20"/>
      <c r="Q33" s="80" t="n">
        <v>10</v>
      </c>
      <c r="R33" s="20"/>
      <c r="S33" s="80" t="n">
        <v>10</v>
      </c>
    </row>
    <row r="34" customFormat="false" ht="13.5" hidden="false" customHeight="false" outlineLevel="0" collapsed="false">
      <c r="A34" s="79"/>
      <c r="B34" s="6"/>
      <c r="G34" s="20"/>
      <c r="I34" s="20"/>
      <c r="K34" s="20"/>
      <c r="P34" s="20"/>
      <c r="R34" s="20"/>
    </row>
    <row r="35" customFormat="false" ht="13.5" hidden="false" customHeight="false" outlineLevel="0" collapsed="false">
      <c r="A35" s="79" t="s">
        <v>247</v>
      </c>
      <c r="B35" s="120" t="n">
        <f aca="false">C35+E35+F35+H35+J35+L35+N35+O35+Q35+S35</f>
        <v>56</v>
      </c>
      <c r="C35" s="80" t="n">
        <v>56</v>
      </c>
      <c r="D35" s="20"/>
      <c r="E35" s="80"/>
      <c r="F35" s="80"/>
      <c r="G35" s="20"/>
      <c r="H35" s="80"/>
      <c r="I35" s="20"/>
      <c r="J35" s="80"/>
      <c r="K35" s="20"/>
      <c r="L35" s="80"/>
      <c r="M35" s="20"/>
      <c r="N35" s="80"/>
      <c r="O35" s="80"/>
      <c r="P35" s="20"/>
      <c r="Q35" s="80"/>
      <c r="R35" s="20"/>
      <c r="S35" s="80"/>
    </row>
    <row r="36" customFormat="false" ht="13.5" hidden="false" customHeight="false" outlineLevel="0" collapsed="false">
      <c r="A36" s="79" t="s">
        <v>248</v>
      </c>
      <c r="B36" s="6"/>
      <c r="C36" s="80" t="n">
        <v>22</v>
      </c>
      <c r="D36" s="20"/>
      <c r="E36" s="80" t="n">
        <v>10</v>
      </c>
      <c r="F36" s="80" t="n">
        <v>10</v>
      </c>
      <c r="G36" s="20"/>
      <c r="H36" s="80" t="n">
        <v>10</v>
      </c>
      <c r="I36" s="20"/>
      <c r="J36" s="80" t="n">
        <v>10</v>
      </c>
      <c r="K36" s="20"/>
      <c r="L36" s="80" t="n">
        <v>10</v>
      </c>
      <c r="M36" s="20"/>
      <c r="N36" s="80" t="n">
        <v>10</v>
      </c>
      <c r="O36" s="80" t="n">
        <v>10</v>
      </c>
      <c r="P36" s="20"/>
      <c r="Q36" s="80" t="n">
        <v>10</v>
      </c>
      <c r="R36" s="20"/>
      <c r="S36" s="80" t="n">
        <v>10</v>
      </c>
    </row>
    <row r="37" customFormat="false" ht="13.5" hidden="false" customHeight="false" outlineLevel="0" collapsed="false">
      <c r="A37" s="79"/>
      <c r="B37" s="6"/>
      <c r="G37" s="20"/>
      <c r="I37" s="20"/>
      <c r="K37" s="20"/>
      <c r="P37" s="20"/>
      <c r="R37" s="20"/>
    </row>
    <row r="38" customFormat="false" ht="13.5" hidden="false" customHeight="false" outlineLevel="0" collapsed="false">
      <c r="A38" s="79" t="s">
        <v>249</v>
      </c>
      <c r="B38" s="120" t="n">
        <f aca="false">C38+E38+F38+H38+J38+L38+N38+O38+Q38+S38</f>
        <v>0</v>
      </c>
      <c r="C38" s="80"/>
      <c r="D38" s="20"/>
      <c r="E38" s="80"/>
      <c r="F38" s="80"/>
      <c r="G38" s="20"/>
      <c r="H38" s="80"/>
      <c r="I38" s="20"/>
      <c r="J38" s="80"/>
      <c r="K38" s="20"/>
      <c r="L38" s="80"/>
      <c r="M38" s="20"/>
      <c r="N38" s="80"/>
      <c r="O38" s="80"/>
      <c r="P38" s="20"/>
      <c r="Q38" s="80"/>
      <c r="R38" s="20"/>
      <c r="S38" s="80"/>
    </row>
    <row r="39" customFormat="false" ht="13.5" hidden="false" customHeight="false" outlineLevel="0" collapsed="false">
      <c r="A39" s="79" t="s">
        <v>250</v>
      </c>
      <c r="B39" s="6"/>
      <c r="C39" s="80" t="n">
        <v>10</v>
      </c>
      <c r="D39" s="20"/>
      <c r="E39" s="121" t="n">
        <v>10</v>
      </c>
      <c r="F39" s="80" t="n">
        <v>10</v>
      </c>
      <c r="G39" s="20"/>
      <c r="H39" s="80" t="n">
        <v>10</v>
      </c>
      <c r="I39" s="20"/>
      <c r="J39" s="80" t="n">
        <v>10</v>
      </c>
      <c r="K39" s="20"/>
      <c r="L39" s="80" t="n">
        <v>10</v>
      </c>
      <c r="M39" s="20"/>
      <c r="N39" s="80" t="n">
        <v>10</v>
      </c>
      <c r="O39" s="80" t="n">
        <v>10</v>
      </c>
      <c r="P39" s="20"/>
      <c r="Q39" s="80" t="n">
        <v>10</v>
      </c>
      <c r="R39" s="20"/>
      <c r="S39" s="80" t="n">
        <v>10</v>
      </c>
    </row>
    <row r="40" customFormat="false" ht="13.5" hidden="false" customHeight="false" outlineLevel="0" collapsed="false">
      <c r="A40" s="79"/>
      <c r="B40" s="6"/>
      <c r="G40" s="20"/>
      <c r="I40" s="20"/>
      <c r="K40" s="20"/>
      <c r="P40" s="20"/>
      <c r="R40" s="20"/>
      <c r="S40" s="142"/>
    </row>
    <row r="41" customFormat="false" ht="13.5" hidden="false" customHeight="false" outlineLevel="0" collapsed="false">
      <c r="A41" s="79" t="s">
        <v>251</v>
      </c>
      <c r="B41" s="120" t="n">
        <f aca="false">C41+E41+F41+H41+J41+L41+N41+O41+Q41+S41</f>
        <v>0</v>
      </c>
      <c r="C41" s="80"/>
      <c r="D41" s="20"/>
      <c r="E41" s="80"/>
      <c r="F41" s="80"/>
      <c r="G41" s="20"/>
      <c r="H41" s="80"/>
      <c r="I41" s="20"/>
      <c r="J41" s="80"/>
      <c r="K41" s="20"/>
      <c r="L41" s="80"/>
      <c r="M41" s="20"/>
      <c r="N41" s="80"/>
      <c r="O41" s="80"/>
      <c r="P41" s="20"/>
      <c r="Q41" s="80"/>
      <c r="R41" s="20"/>
      <c r="S41" s="80"/>
    </row>
    <row r="42" customFormat="false" ht="13.5" hidden="false" customHeight="false" outlineLevel="0" collapsed="false">
      <c r="A42" s="79" t="s">
        <v>252</v>
      </c>
      <c r="B42" s="6"/>
      <c r="C42" s="80" t="n">
        <v>10</v>
      </c>
      <c r="D42" s="20"/>
      <c r="E42" s="80" t="n">
        <v>10</v>
      </c>
      <c r="F42" s="80" t="n">
        <v>10</v>
      </c>
      <c r="G42" s="20"/>
      <c r="H42" s="80" t="n">
        <v>10</v>
      </c>
      <c r="I42" s="20"/>
      <c r="J42" s="80" t="n">
        <v>10</v>
      </c>
      <c r="K42" s="20"/>
      <c r="L42" s="80" t="n">
        <v>10</v>
      </c>
      <c r="M42" s="20"/>
      <c r="N42" s="80" t="n">
        <v>10</v>
      </c>
      <c r="O42" s="80" t="n">
        <v>10</v>
      </c>
      <c r="P42" s="20"/>
      <c r="Q42" s="80" t="n">
        <v>10</v>
      </c>
      <c r="R42" s="20"/>
      <c r="S42" s="80" t="n">
        <v>10</v>
      </c>
    </row>
    <row r="43" customFormat="false" ht="13.5" hidden="false" customHeight="false" outlineLevel="0" collapsed="false">
      <c r="A43" s="79"/>
      <c r="B43" s="6"/>
      <c r="G43" s="20"/>
      <c r="I43" s="20"/>
      <c r="K43" s="20"/>
      <c r="P43" s="20"/>
      <c r="R43" s="20"/>
    </row>
    <row r="44" customFormat="false" ht="13.5" hidden="false" customHeight="false" outlineLevel="0" collapsed="false">
      <c r="A44" s="79" t="s">
        <v>253</v>
      </c>
      <c r="B44" s="120" t="n">
        <f aca="false">C44+E44+F44+H44+J44+L44+N44+O44+Q44+S44</f>
        <v>0</v>
      </c>
      <c r="C44" s="80"/>
      <c r="D44" s="20"/>
      <c r="E44" s="80"/>
      <c r="F44" s="80"/>
      <c r="G44" s="20"/>
      <c r="H44" s="80"/>
      <c r="I44" s="20"/>
      <c r="J44" s="80"/>
      <c r="K44" s="20"/>
      <c r="L44" s="80"/>
      <c r="M44" s="20"/>
      <c r="N44" s="80"/>
      <c r="O44" s="80"/>
      <c r="P44" s="20"/>
      <c r="Q44" s="80"/>
      <c r="R44" s="20"/>
      <c r="S44" s="80"/>
    </row>
    <row r="45" customFormat="false" ht="13.5" hidden="false" customHeight="false" outlineLevel="0" collapsed="false">
      <c r="A45" s="79" t="s">
        <v>254</v>
      </c>
      <c r="B45" s="6"/>
      <c r="C45" s="80" t="n">
        <v>10</v>
      </c>
      <c r="D45" s="20"/>
      <c r="E45" s="80" t="n">
        <v>10</v>
      </c>
      <c r="F45" s="80" t="n">
        <v>10</v>
      </c>
      <c r="G45" s="20"/>
      <c r="H45" s="80" t="n">
        <v>10</v>
      </c>
      <c r="I45" s="20"/>
      <c r="J45" s="80" t="n">
        <v>10</v>
      </c>
      <c r="K45" s="20"/>
      <c r="L45" s="80" t="n">
        <v>10</v>
      </c>
      <c r="M45" s="20"/>
      <c r="N45" s="80" t="n">
        <v>10</v>
      </c>
      <c r="O45" s="80" t="n">
        <v>10</v>
      </c>
      <c r="P45" s="20"/>
      <c r="Q45" s="80" t="n">
        <v>10</v>
      </c>
      <c r="R45" s="20"/>
      <c r="S45" s="80" t="n">
        <v>10</v>
      </c>
    </row>
    <row r="46" customFormat="false" ht="13.5" hidden="false" customHeight="false" outlineLevel="0" collapsed="false">
      <c r="A46" s="79"/>
      <c r="B46" s="6"/>
      <c r="C46" s="20"/>
      <c r="D46" s="20"/>
      <c r="E46" s="20"/>
      <c r="F46" s="20"/>
      <c r="G46" s="20"/>
      <c r="H46" s="20"/>
      <c r="I46" s="20"/>
      <c r="J46" s="20"/>
      <c r="K46" s="20"/>
      <c r="L46" s="20"/>
      <c r="M46" s="20"/>
      <c r="N46" s="20"/>
      <c r="O46" s="20"/>
      <c r="P46" s="20"/>
      <c r="Q46" s="20"/>
      <c r="R46" s="20"/>
      <c r="S46" s="20"/>
    </row>
    <row r="47" customFormat="false" ht="13.5" hidden="false" customHeight="false" outlineLevel="0" collapsed="false">
      <c r="A47" s="79" t="s">
        <v>255</v>
      </c>
      <c r="B47" s="120" t="n">
        <f aca="false">C47+E47+F47+H47+J47+L47+N47+O47+Q47+S47</f>
        <v>64</v>
      </c>
      <c r="C47" s="120" t="n">
        <f aca="false">C32+C35+C38+C41+C44</f>
        <v>64</v>
      </c>
      <c r="D47" s="20"/>
      <c r="E47" s="120" t="n">
        <f aca="false">E32+E35+E38+E41+E44</f>
        <v>0</v>
      </c>
      <c r="F47" s="120" t="n">
        <f aca="false">F32+F35+F38+F41+F44</f>
        <v>0</v>
      </c>
      <c r="G47" s="20"/>
      <c r="H47" s="120" t="n">
        <f aca="false">H32+H35+H38+H41+H44</f>
        <v>0</v>
      </c>
      <c r="I47" s="20"/>
      <c r="J47" s="120" t="n">
        <f aca="false">J32+J35+J38+J41+J44</f>
        <v>0</v>
      </c>
      <c r="K47" s="20"/>
      <c r="L47" s="120" t="n">
        <f aca="false">L32+L35+L38+L41+L44</f>
        <v>0</v>
      </c>
      <c r="M47" s="20"/>
      <c r="N47" s="120" t="n">
        <f aca="false">N32+N35+N38+N41+N44</f>
        <v>0</v>
      </c>
      <c r="O47" s="120" t="n">
        <f aca="false">O32+O35+O38+O41+O44</f>
        <v>0</v>
      </c>
      <c r="P47" s="20"/>
      <c r="Q47" s="120" t="n">
        <f aca="false">Q32+Q35+Q38+Q41+Q44</f>
        <v>0</v>
      </c>
      <c r="R47" s="20"/>
      <c r="S47" s="120" t="n">
        <f aca="false">S32+S35+S38+S41+S44</f>
        <v>0</v>
      </c>
    </row>
    <row r="48" customFormat="false" ht="13.5" hidden="false" customHeight="false" outlineLevel="0" collapsed="false">
      <c r="A48" s="79" t="s">
        <v>256</v>
      </c>
      <c r="B48" s="122" t="str">
        <f aca="false">IF(B47=B20,"OK","Not OK")</f>
        <v>OK</v>
      </c>
      <c r="C48" s="20"/>
      <c r="D48" s="20"/>
      <c r="E48" s="20"/>
      <c r="F48" s="20"/>
      <c r="G48" s="20"/>
      <c r="H48" s="20"/>
      <c r="I48" s="20"/>
      <c r="J48" s="20"/>
      <c r="K48" s="20"/>
      <c r="L48" s="20"/>
      <c r="M48" s="20"/>
      <c r="N48" s="20"/>
      <c r="O48" s="20"/>
      <c r="P48" s="20"/>
      <c r="Q48" s="20"/>
      <c r="R48" s="20"/>
      <c r="S48" s="20"/>
    </row>
    <row r="49" customFormat="false" ht="12.75" hidden="false" customHeight="false" outlineLevel="0" collapsed="false">
      <c r="A49" s="79"/>
      <c r="B49" s="20"/>
      <c r="C49" s="20"/>
      <c r="D49" s="20"/>
      <c r="E49" s="20"/>
      <c r="F49" s="20"/>
      <c r="G49" s="20"/>
      <c r="H49" s="20"/>
      <c r="I49" s="20"/>
      <c r="J49" s="20"/>
      <c r="K49" s="20"/>
      <c r="L49" s="20"/>
      <c r="M49" s="20"/>
      <c r="N49" s="20"/>
      <c r="O49" s="20"/>
      <c r="P49" s="20"/>
      <c r="Q49" s="20"/>
      <c r="R49" s="20"/>
      <c r="S49" s="20"/>
    </row>
    <row r="50" customFormat="false" ht="12.75" hidden="false" customHeight="false" outlineLevel="0" collapsed="false">
      <c r="A50" s="79"/>
      <c r="B50" s="6"/>
      <c r="C50" s="20"/>
      <c r="D50" s="20"/>
      <c r="E50" s="5" t="s">
        <v>233</v>
      </c>
      <c r="F50" s="5"/>
      <c r="G50" s="20"/>
      <c r="H50" s="20"/>
      <c r="I50" s="20"/>
      <c r="J50" s="20"/>
      <c r="K50" s="20"/>
      <c r="L50" s="20"/>
      <c r="M50" s="20"/>
      <c r="N50" s="5" t="s">
        <v>234</v>
      </c>
      <c r="O50" s="5"/>
      <c r="P50" s="20"/>
      <c r="Q50" s="20"/>
      <c r="R50" s="20"/>
      <c r="S50" s="20"/>
    </row>
    <row r="51" customFormat="false" ht="13.5" hidden="false" customHeight="false" outlineLevel="0" collapsed="false">
      <c r="A51" s="6" t="s">
        <v>257</v>
      </c>
      <c r="C51" s="93" t="s">
        <v>236</v>
      </c>
      <c r="D51" s="115"/>
      <c r="E51" s="93" t="s">
        <v>237</v>
      </c>
      <c r="F51" s="93" t="s">
        <v>238</v>
      </c>
      <c r="G51" s="116"/>
      <c r="H51" s="93" t="s">
        <v>239</v>
      </c>
      <c r="I51" s="115"/>
      <c r="J51" s="93" t="s">
        <v>288</v>
      </c>
      <c r="K51" s="115"/>
      <c r="L51" s="93" t="s">
        <v>240</v>
      </c>
      <c r="M51" s="115"/>
      <c r="N51" s="93" t="s">
        <v>241</v>
      </c>
      <c r="O51" s="93" t="s">
        <v>242</v>
      </c>
      <c r="P51" s="115"/>
      <c r="Q51" s="93" t="s">
        <v>258</v>
      </c>
      <c r="R51" s="115"/>
      <c r="S51" s="93" t="s">
        <v>289</v>
      </c>
    </row>
    <row r="52" customFormat="false" ht="13.5" hidden="false" customHeight="false" outlineLevel="0" collapsed="false">
      <c r="A52" s="79" t="s">
        <v>259</v>
      </c>
      <c r="B52" s="79"/>
      <c r="C52" s="123" t="n">
        <f aca="false">IF($C$62*1.15&gt;1,1,$C$62*1.15)</f>
        <v>1</v>
      </c>
      <c r="D52" s="124"/>
      <c r="E52" s="123" t="n">
        <f aca="false">IF($C$62*1.15&gt;1,1,$C$62*1.15)</f>
        <v>1</v>
      </c>
      <c r="F52" s="123" t="n">
        <f aca="false">IF($C$62*1.15&gt;1,1,$C$62*1.15)</f>
        <v>1</v>
      </c>
      <c r="G52" s="125"/>
      <c r="H52" s="123" t="n">
        <f aca="false">IF($C$62*1.15&gt;1,1,$C$62*1.15)</f>
        <v>1</v>
      </c>
      <c r="I52" s="126"/>
      <c r="J52" s="123" t="n">
        <f aca="false">IF($C$62*1.15&gt;1,1,$C$62*1.15)</f>
        <v>1</v>
      </c>
      <c r="K52" s="126"/>
      <c r="L52" s="123" t="n">
        <f aca="false">IF($C$62*1.15&gt;1,1,$C$62*1.15)</f>
        <v>1</v>
      </c>
      <c r="M52" s="124"/>
      <c r="N52" s="123" t="n">
        <f aca="false">IF($C$62*1.15&gt;1,1,$C$62*1.15)</f>
        <v>1</v>
      </c>
      <c r="O52" s="123" t="n">
        <f aca="false">IF($C$62*1.15&gt;1,1,$C$62*1.15)</f>
        <v>1</v>
      </c>
      <c r="P52" s="126"/>
      <c r="Q52" s="123" t="n">
        <f aca="false">IF($C$62*1.15&gt;1,1,$C$62*1.15)</f>
        <v>1</v>
      </c>
      <c r="R52" s="126"/>
      <c r="S52" s="123" t="n">
        <f aca="false">IF($C$62*1.15&gt;1,1,$C$62*1.15)</f>
        <v>1</v>
      </c>
      <c r="T52" s="79"/>
      <c r="U52" s="79"/>
    </row>
    <row r="53" customFormat="false" ht="13.5" hidden="false" customHeight="false" outlineLevel="0" collapsed="false">
      <c r="A53" s="79" t="s">
        <v>260</v>
      </c>
      <c r="B53" s="6"/>
      <c r="C53" s="127" t="n">
        <f aca="false">(C32/(C33*C30))+(C35/(C36*C30))+(C38/(C39*C30))+(C41/(C42*C30))+(C44/(C45*C30))</f>
        <v>0.518181818181818</v>
      </c>
      <c r="D53" s="128"/>
      <c r="E53" s="127" t="n">
        <f aca="false">(E32/(E33*E30))+(E35/(E36*E30))+(E38/(E39*E30))+(E41/(E42*E30))+(E44/(E45*E30))</f>
        <v>0</v>
      </c>
      <c r="F53" s="127" t="n">
        <f aca="false">(F32/(F33*F30))+(F35/(F36*F30))+(F38/(F39*F30))+(F41/(F42*F30))+(F44/(F45*F30))</f>
        <v>0</v>
      </c>
      <c r="G53" s="128"/>
      <c r="H53" s="127" t="n">
        <f aca="false">(H32/(H33*H30))+(H35/(H36*H30))+(H38/(H39*H30))+(H41/(H42*H30))+(H44/(H45*H30))</f>
        <v>0</v>
      </c>
      <c r="I53" s="128"/>
      <c r="J53" s="127" t="n">
        <f aca="false">(J32/(J33*J30))+(J35/(J36*J30))+(J38/(J39*J30))+(J41/(J42*J30))+(J44/(J45*J30))</f>
        <v>0</v>
      </c>
      <c r="K53" s="128"/>
      <c r="L53" s="127" t="n">
        <f aca="false">(L32/(L33*L30))+(L35/(L36*L30))+(L38/(L39*L30))+(L41/(L42*L30))+(L44/(L45*L30))</f>
        <v>0</v>
      </c>
      <c r="M53" s="128"/>
      <c r="N53" s="127" t="n">
        <f aca="false">(N32/(N33*N30))+(N35/(N36*N30))+(N38/(N39*N30))+(N41/(N42*N30))+(N44/(N45*N30))</f>
        <v>0</v>
      </c>
      <c r="O53" s="127" t="n">
        <f aca="false">(O32/(O33*O30))+(O35/(O36*O30))+(O38/(O39*O30))+(O41/(O42*O30))+(O44/(O45*O30))</f>
        <v>0</v>
      </c>
      <c r="P53" s="128"/>
      <c r="Q53" s="127" t="n">
        <f aca="false">(Q32/(Q33*Q30))+(Q35/(Q36*Q30))+(Q38/(Q39*Q30))+(Q41/(Q42*Q30))+(Q44/(Q45*Q30))</f>
        <v>0</v>
      </c>
      <c r="R53" s="128"/>
      <c r="S53" s="127" t="n">
        <f aca="false">(S32/(S33*S30))+(S35/(S36*S30))+(S38/(S39*S30))+(S41/(S42*S30))+(S44/(S45*S30))</f>
        <v>0</v>
      </c>
    </row>
    <row r="54" customFormat="false" ht="13.5" hidden="false" customHeight="false" outlineLevel="0" collapsed="false">
      <c r="A54" s="79" t="s">
        <v>261</v>
      </c>
      <c r="B54" s="6"/>
      <c r="C54" s="122" t="str">
        <f aca="false">IF(C53&lt;=C52,"OK","Not OK")</f>
        <v>OK</v>
      </c>
      <c r="D54" s="129"/>
      <c r="E54" s="122" t="str">
        <f aca="false">IF(E53&lt;=E52,"OK","Not OK")</f>
        <v>OK</v>
      </c>
      <c r="F54" s="122" t="str">
        <f aca="false">IF(F53&lt;=F52,"OK","Not OK")</f>
        <v>OK</v>
      </c>
      <c r="G54" s="129"/>
      <c r="H54" s="122" t="str">
        <f aca="false">IF(H53&lt;=H52,"OK","Not OK")</f>
        <v>OK</v>
      </c>
      <c r="I54" s="129"/>
      <c r="J54" s="122" t="str">
        <f aca="false">IF(J53&lt;=J52,"OK","Not OK")</f>
        <v>OK</v>
      </c>
      <c r="K54" s="129"/>
      <c r="L54" s="122" t="str">
        <f aca="false">IF(L53&lt;=L52,"OK","Not OK")</f>
        <v>OK</v>
      </c>
      <c r="M54" s="129"/>
      <c r="N54" s="122" t="str">
        <f aca="false">IF(N53&lt;=N52,"OK","Not OK")</f>
        <v>OK</v>
      </c>
      <c r="O54" s="122" t="str">
        <f aca="false">IF(O53&lt;=O52,"OK","Not OK")</f>
        <v>OK</v>
      </c>
      <c r="P54" s="129"/>
      <c r="Q54" s="122" t="str">
        <f aca="false">IF(Q53&lt;=Q52,"OK","Not OK")</f>
        <v>OK</v>
      </c>
      <c r="R54" s="129"/>
      <c r="S54" s="122" t="str">
        <f aca="false">IF(S53&lt;=S52,"OK","Not OK")</f>
        <v>OK</v>
      </c>
    </row>
    <row r="55" customFormat="false" ht="12.75" hidden="false" customHeight="false" outlineLevel="0" collapsed="false">
      <c r="A55" s="79"/>
      <c r="B55" s="6"/>
      <c r="C55" s="129"/>
      <c r="D55" s="129"/>
      <c r="E55" s="129"/>
      <c r="F55" s="129"/>
      <c r="G55" s="129"/>
      <c r="H55" s="129"/>
      <c r="I55" s="129"/>
      <c r="J55" s="129"/>
      <c r="K55" s="129"/>
      <c r="L55" s="129"/>
      <c r="M55" s="129"/>
      <c r="N55" s="129"/>
      <c r="O55" s="129"/>
      <c r="P55" s="129"/>
      <c r="Q55" s="129"/>
      <c r="R55" s="129"/>
      <c r="S55" s="129"/>
      <c r="T55" s="129"/>
    </row>
    <row r="56" customFormat="false" ht="14.25" hidden="false" customHeight="true" outlineLevel="0" collapsed="false">
      <c r="A56" s="6"/>
      <c r="B56" s="93" t="s">
        <v>290</v>
      </c>
      <c r="C56" s="130"/>
      <c r="D56" s="131" t="s">
        <v>263</v>
      </c>
      <c r="E56" s="131"/>
      <c r="F56" s="130"/>
      <c r="G56" s="131" t="s">
        <v>264</v>
      </c>
      <c r="H56" s="130"/>
      <c r="I56" s="131" t="s">
        <v>291</v>
      </c>
      <c r="J56" s="130"/>
      <c r="K56" s="131" t="s">
        <v>292</v>
      </c>
      <c r="L56" s="130"/>
      <c r="M56" s="131" t="s">
        <v>266</v>
      </c>
      <c r="N56" s="131"/>
      <c r="O56" s="130"/>
      <c r="P56" s="131" t="s">
        <v>267</v>
      </c>
      <c r="Q56" s="130"/>
      <c r="R56" s="131" t="s">
        <v>293</v>
      </c>
      <c r="S56" s="130"/>
    </row>
    <row r="57" customFormat="false" ht="13.5" hidden="false" customHeight="false" outlineLevel="0" collapsed="false">
      <c r="A57" s="79" t="s">
        <v>268</v>
      </c>
      <c r="B57" s="123" t="n">
        <f aca="false">IF($C$62*1.05&gt;1,1,$C$62*1.05)</f>
        <v>1</v>
      </c>
      <c r="C57" s="130"/>
      <c r="D57" s="123" t="n">
        <f aca="false">IF($C$62*1.05&gt;1,1,$C$62*1.05)</f>
        <v>1</v>
      </c>
      <c r="E57" s="132"/>
      <c r="F57" s="130"/>
      <c r="G57" s="123" t="n">
        <f aca="false">IF($C$62*1.05&gt;1,1,$C$62*1.05)</f>
        <v>1</v>
      </c>
      <c r="H57" s="130"/>
      <c r="I57" s="123" t="n">
        <f aca="false">IF($C$62*1.05&gt;1,1,$C$62*1.05)</f>
        <v>1</v>
      </c>
      <c r="J57" s="130"/>
      <c r="K57" s="123" t="n">
        <f aca="false">IF($C$62*1.05&gt;1,1,$C$62*1.05)</f>
        <v>1</v>
      </c>
      <c r="L57" s="130"/>
      <c r="M57" s="123" t="n">
        <f aca="false">IF($C$62*1.05&gt;1,1,$C$62*1.05)</f>
        <v>1</v>
      </c>
      <c r="O57" s="130"/>
      <c r="P57" s="123" t="n">
        <f aca="false">IF($C$62*1.05&gt;1,1,$C$62*1.05)</f>
        <v>1</v>
      </c>
      <c r="Q57" s="130"/>
      <c r="R57" s="123" t="n">
        <f aca="false">IF($C$62*1.05&gt;1,1,$C$62*1.05)</f>
        <v>1</v>
      </c>
      <c r="S57" s="130"/>
    </row>
    <row r="58" customFormat="false" ht="13.5" hidden="false" customHeight="false" outlineLevel="0" collapsed="false">
      <c r="A58" s="79" t="s">
        <v>269</v>
      </c>
      <c r="B58" s="133" t="n">
        <f aca="false">(S53*S30+C53*C30)/(S30+C30)</f>
        <v>0.259090909090909</v>
      </c>
      <c r="C58" s="130"/>
      <c r="D58" s="127" t="n">
        <f aca="false">(C53*C30+E53*E30+F53*F30)/(C30+E30+F30)</f>
        <v>0.345454545454545</v>
      </c>
      <c r="E58" s="134"/>
      <c r="F58" s="128"/>
      <c r="G58" s="127" t="n">
        <f aca="false">(E53*E30+F53*F30+H53*H30)/(+E30+F30+H30)</f>
        <v>0</v>
      </c>
      <c r="H58" s="128"/>
      <c r="I58" s="127" t="n">
        <f aca="false">(H53*H30+J53*J30)/(H30+J30)</f>
        <v>0</v>
      </c>
      <c r="J58" s="128"/>
      <c r="K58" s="127" t="n">
        <f aca="false">(J53*J30+L53*L30)/(J30+L30)</f>
        <v>0</v>
      </c>
      <c r="L58" s="128"/>
      <c r="M58" s="127" t="n">
        <f aca="false">(L53*L30+N53*N30+O53*O30)/(L30+N30+O30)</f>
        <v>0</v>
      </c>
      <c r="O58" s="128"/>
      <c r="P58" s="127" t="n">
        <f aca="false">(N53*N30+O53*O30+Q53*Q30)/(N30+O30+Q30)</f>
        <v>0</v>
      </c>
      <c r="Q58" s="128"/>
      <c r="R58" s="127" t="n">
        <f aca="false">(Q53*Q30+S53*S30)/(Q30+S30)</f>
        <v>0</v>
      </c>
      <c r="S58" s="128"/>
    </row>
    <row r="59" customFormat="false" ht="13.5" hidden="false" customHeight="false" outlineLevel="0" collapsed="false">
      <c r="A59" s="79" t="s">
        <v>270</v>
      </c>
      <c r="B59" s="135" t="str">
        <f aca="false">IF(B58&lt;=B57,"OK","Not OK")</f>
        <v>OK</v>
      </c>
      <c r="C59" s="79"/>
      <c r="D59" s="135" t="str">
        <f aca="false">IF(D58&lt;=D57,"OK","Not OK")</f>
        <v>OK</v>
      </c>
      <c r="E59" s="134"/>
      <c r="F59" s="79"/>
      <c r="G59" s="135" t="str">
        <f aca="false">IF(G58&lt;=G57,"OK","Not OK")</f>
        <v>OK</v>
      </c>
      <c r="H59" s="79"/>
      <c r="I59" s="135" t="str">
        <f aca="false">IF(I58&lt;=I57,"OK","Not OK")</f>
        <v>OK</v>
      </c>
      <c r="J59" s="79"/>
      <c r="K59" s="135" t="str">
        <f aca="false">IF(K58&lt;=K57,"OK","Not OK")</f>
        <v>OK</v>
      </c>
      <c r="L59" s="79"/>
      <c r="M59" s="135" t="str">
        <f aca="false">IF(M58&lt;=M57,"OK","Not OK")</f>
        <v>OK</v>
      </c>
      <c r="O59" s="79"/>
      <c r="P59" s="135" t="str">
        <f aca="false">IF(P58&lt;=P57,"OK","Not OK")</f>
        <v>OK</v>
      </c>
      <c r="Q59" s="79"/>
      <c r="R59" s="135" t="str">
        <f aca="false">IF(R58&lt;=R57,"OK","Not OK")</f>
        <v>OK</v>
      </c>
      <c r="S59" s="136"/>
    </row>
    <row r="60" customFormat="false" ht="12.75" hidden="false" customHeight="false" outlineLevel="0" collapsed="false">
      <c r="A60" s="6"/>
      <c r="B60" s="6"/>
      <c r="C60" s="136"/>
      <c r="D60" s="136"/>
      <c r="E60" s="136"/>
      <c r="F60" s="136"/>
      <c r="G60" s="129"/>
      <c r="H60" s="136"/>
      <c r="I60" s="129"/>
      <c r="J60" s="136"/>
      <c r="K60" s="136"/>
      <c r="L60" s="136"/>
      <c r="M60" s="136"/>
      <c r="N60" s="136"/>
      <c r="O60" s="136"/>
      <c r="P60" s="136"/>
      <c r="Q60" s="136"/>
      <c r="R60" s="136"/>
      <c r="S60" s="136"/>
      <c r="T60" s="136"/>
      <c r="U60" s="136"/>
      <c r="V60" s="136"/>
    </row>
    <row r="61" customFormat="false" ht="13.5" hidden="false" customHeight="false" outlineLevel="0" collapsed="false">
      <c r="A61" s="6"/>
      <c r="B61" s="6"/>
      <c r="C61" s="93" t="s">
        <v>55</v>
      </c>
      <c r="D61" s="93"/>
      <c r="E61" s="134"/>
      <c r="F61" s="129"/>
      <c r="H61" s="20"/>
      <c r="T61" s="136"/>
    </row>
    <row r="62" customFormat="false" ht="13.5" hidden="false" customHeight="false" outlineLevel="0" collapsed="false">
      <c r="A62" s="79" t="s">
        <v>271</v>
      </c>
      <c r="B62" s="6"/>
      <c r="C62" s="137" t="n">
        <f aca="false">IF((MIN(B16,600)/600)*MIN(1/B10,1)*(600/(((B25-15)*9)+600))&gt;1,1,(MIN(B16,600)/600)*MIN(1/B10,1)*(600/(((B25-15)*9)+600)))</f>
        <v>1</v>
      </c>
      <c r="D62" s="19"/>
      <c r="E62" s="129"/>
      <c r="F62" s="19"/>
      <c r="H62" s="20"/>
      <c r="R62" s="136"/>
      <c r="S62" s="136"/>
    </row>
    <row r="63" customFormat="false" ht="13.5" hidden="false" customHeight="false" outlineLevel="0" collapsed="false">
      <c r="A63" s="79" t="s">
        <v>272</v>
      </c>
      <c r="B63" s="6"/>
      <c r="C63" s="137" t="n">
        <f aca="false">(C53*C30+E53*E30+F53*F30+H53*H30+J53*J30+L53*L30+N53*N30+O53*O30+Q53*Q30+S53*S30)/(C30+E30+F30+H30+J30+L30+N30+O30+Q30+S30)</f>
        <v>0.074025974025974</v>
      </c>
      <c r="D63" s="19"/>
      <c r="E63" s="8" t="s">
        <v>273</v>
      </c>
      <c r="F63" s="19"/>
      <c r="G63" s="138"/>
      <c r="H63" s="20"/>
      <c r="I63" s="81"/>
      <c r="J63" s="81"/>
      <c r="K63" s="81"/>
      <c r="L63" s="81"/>
      <c r="M63" s="81"/>
    </row>
    <row r="64" customFormat="false" ht="13.5" hidden="false" customHeight="false" outlineLevel="0" collapsed="false">
      <c r="A64" s="79" t="s">
        <v>274</v>
      </c>
      <c r="B64" s="6"/>
      <c r="C64" s="139" t="str">
        <f aca="false">IF(C63&lt;=C62,"OK","Not OK")</f>
        <v>OK</v>
      </c>
      <c r="D64" s="129"/>
      <c r="E64" s="8" t="s">
        <v>275</v>
      </c>
      <c r="F64" s="129"/>
      <c r="G64" s="138"/>
      <c r="H64" s="20"/>
      <c r="I64" s="81"/>
      <c r="J64" s="81"/>
      <c r="K64" s="81"/>
      <c r="L64" s="81"/>
      <c r="M64" s="81"/>
    </row>
    <row r="65" customFormat="false" ht="12.75" hidden="false" customHeight="false" outlineLevel="0" collapsed="false">
      <c r="A65" s="81"/>
      <c r="F65" s="20"/>
      <c r="H65" s="20"/>
    </row>
    <row r="66" customFormat="false" ht="12.75" hidden="false" customHeight="false" outlineLevel="0" collapsed="false">
      <c r="A66" s="81"/>
      <c r="C66" s="140"/>
      <c r="D66" s="140"/>
      <c r="E66" s="140"/>
      <c r="F66" s="140"/>
      <c r="G66" s="20"/>
      <c r="I66" s="20"/>
    </row>
    <row r="67" customFormat="false" ht="12.75" hidden="false" customHeight="false" outlineLevel="0" collapsed="false">
      <c r="A67" s="81"/>
      <c r="G67" s="20"/>
      <c r="I67" s="20"/>
    </row>
    <row r="68" customFormat="false" ht="12.75" hidden="false" customHeight="false" outlineLevel="0" collapsed="false">
      <c r="A68" s="6" t="s">
        <v>276</v>
      </c>
      <c r="C68" s="18"/>
      <c r="D68" s="18"/>
      <c r="E68" s="18"/>
      <c r="F68" s="18"/>
      <c r="G68" s="19"/>
      <c r="I68" s="20"/>
    </row>
    <row r="69" customFormat="false" ht="12.75" hidden="false" customHeight="false" outlineLevel="0" collapsed="false">
      <c r="A69" s="6" t="s">
        <v>277</v>
      </c>
      <c r="G69" s="20"/>
      <c r="I69" s="20"/>
    </row>
    <row r="70" customFormat="false" ht="12.75" hidden="false" customHeight="false" outlineLevel="0" collapsed="false">
      <c r="G70" s="20"/>
      <c r="I70" s="20"/>
    </row>
    <row r="71" customFormat="false" ht="12.75" hidden="false" customHeight="true" outlineLevel="0" collapsed="false">
      <c r="A71" s="21" t="s">
        <v>297</v>
      </c>
      <c r="B71" s="21"/>
      <c r="C71" s="21"/>
      <c r="D71" s="21"/>
      <c r="E71" s="21"/>
      <c r="F71" s="21"/>
      <c r="G71" s="21"/>
      <c r="H71" s="21"/>
      <c r="I71" s="21"/>
      <c r="J71" s="21"/>
      <c r="K71" s="21"/>
      <c r="L71" s="21"/>
      <c r="M71" s="21"/>
      <c r="N71" s="21"/>
      <c r="O71" s="21"/>
      <c r="P71" s="21"/>
      <c r="Q71" s="21"/>
      <c r="R71" s="21"/>
      <c r="S71" s="21"/>
      <c r="T71" s="21"/>
      <c r="U71" s="23"/>
      <c r="V71" s="94"/>
      <c r="W71" s="94"/>
    </row>
    <row r="72" customFormat="false" ht="12.75" hidden="false" customHeight="false" outlineLevel="0" collapsed="false">
      <c r="A72" s="21"/>
      <c r="B72" s="21"/>
      <c r="C72" s="21"/>
      <c r="D72" s="21"/>
      <c r="E72" s="21"/>
      <c r="F72" s="21"/>
      <c r="G72" s="21"/>
      <c r="H72" s="21"/>
      <c r="I72" s="21"/>
      <c r="J72" s="21"/>
      <c r="K72" s="21"/>
      <c r="L72" s="21"/>
      <c r="M72" s="21"/>
      <c r="N72" s="21"/>
      <c r="O72" s="21"/>
      <c r="P72" s="21"/>
      <c r="Q72" s="21"/>
      <c r="R72" s="21"/>
      <c r="S72" s="21"/>
      <c r="T72" s="21"/>
      <c r="U72" s="23"/>
      <c r="V72" s="94"/>
      <c r="W72" s="94"/>
    </row>
    <row r="73" customFormat="false" ht="12.75" hidden="false" customHeight="false" outlineLevel="0" collapsed="false">
      <c r="A73" s="21"/>
      <c r="B73" s="21"/>
      <c r="C73" s="21"/>
      <c r="D73" s="21"/>
      <c r="E73" s="21"/>
      <c r="F73" s="21"/>
      <c r="G73" s="21"/>
      <c r="H73" s="21"/>
      <c r="I73" s="21"/>
      <c r="J73" s="21"/>
      <c r="K73" s="21"/>
      <c r="L73" s="21"/>
      <c r="M73" s="21"/>
      <c r="N73" s="21"/>
      <c r="O73" s="21"/>
      <c r="P73" s="21"/>
      <c r="Q73" s="21"/>
      <c r="R73" s="21"/>
      <c r="S73" s="21"/>
      <c r="T73" s="21"/>
      <c r="U73" s="23"/>
      <c r="V73" s="94"/>
      <c r="W73" s="94"/>
    </row>
    <row r="74" customFormat="false" ht="12.75" hidden="false" customHeight="false" outlineLevel="0" collapsed="false">
      <c r="A74" s="21"/>
      <c r="B74" s="21"/>
      <c r="C74" s="21"/>
      <c r="D74" s="21"/>
      <c r="E74" s="21"/>
      <c r="F74" s="21"/>
      <c r="G74" s="21"/>
      <c r="H74" s="21"/>
      <c r="I74" s="21"/>
      <c r="J74" s="21"/>
      <c r="K74" s="21"/>
      <c r="L74" s="21"/>
      <c r="M74" s="21"/>
      <c r="N74" s="21"/>
      <c r="O74" s="21"/>
      <c r="P74" s="21"/>
      <c r="Q74" s="21"/>
      <c r="R74" s="21"/>
      <c r="S74" s="21"/>
      <c r="T74" s="21"/>
      <c r="U74" s="23"/>
      <c r="V74" s="94"/>
      <c r="W74" s="94"/>
    </row>
    <row r="75" customFormat="false" ht="12.75" hidden="false" customHeight="false" outlineLevel="0" collapsed="false">
      <c r="A75" s="23"/>
      <c r="B75" s="23"/>
      <c r="C75" s="23"/>
      <c r="D75" s="23"/>
      <c r="E75" s="23"/>
      <c r="F75" s="23"/>
      <c r="G75" s="23"/>
      <c r="H75" s="23"/>
      <c r="I75" s="23"/>
      <c r="J75" s="23"/>
      <c r="K75" s="23"/>
      <c r="L75" s="23"/>
      <c r="M75" s="23"/>
      <c r="N75" s="23"/>
      <c r="O75" s="23"/>
      <c r="P75" s="23"/>
      <c r="Q75" s="23"/>
      <c r="R75" s="23"/>
      <c r="S75" s="23"/>
      <c r="T75" s="23"/>
      <c r="U75" s="23"/>
      <c r="V75" s="94"/>
      <c r="W75" s="94"/>
    </row>
    <row r="76" customFormat="false" ht="12.75" hidden="false" customHeight="false" outlineLevel="0" collapsed="false">
      <c r="A76" s="81"/>
      <c r="B76" s="81"/>
      <c r="C76" s="81"/>
      <c r="D76" s="81"/>
      <c r="E76" s="81"/>
      <c r="F76" s="81"/>
      <c r="G76" s="20"/>
      <c r="H76" s="81"/>
      <c r="I76" s="20"/>
      <c r="J76" s="81"/>
      <c r="K76" s="81"/>
      <c r="L76" s="81"/>
      <c r="M76" s="81"/>
      <c r="N76" s="81"/>
      <c r="O76" s="81"/>
      <c r="P76" s="81"/>
      <c r="Q76" s="81"/>
      <c r="R76" s="81"/>
      <c r="S76" s="81"/>
      <c r="T76" s="81"/>
      <c r="U76" s="81"/>
      <c r="V76" s="81"/>
      <c r="W76" s="81"/>
    </row>
    <row r="77" customFormat="false" ht="12.75" hidden="false" customHeight="false" outlineLevel="0" collapsed="false">
      <c r="E77" s="81"/>
      <c r="F77" s="81"/>
      <c r="G77" s="81"/>
      <c r="H77" s="81"/>
      <c r="I77" s="20"/>
      <c r="J77" s="18"/>
      <c r="K77" s="81"/>
      <c r="L77" s="81"/>
      <c r="M77" s="81"/>
      <c r="N77" s="81"/>
      <c r="O77" s="81"/>
      <c r="P77" s="81"/>
      <c r="Q77" s="81"/>
      <c r="R77" s="81"/>
      <c r="S77" s="81"/>
      <c r="T77" s="81"/>
      <c r="U77" s="81"/>
      <c r="V77" s="81"/>
      <c r="W77" s="81"/>
    </row>
    <row r="78" customFormat="false" ht="12.75" hidden="false" customHeight="false" outlineLevel="0" collapsed="false">
      <c r="A78" s="81"/>
      <c r="E78" s="141"/>
      <c r="F78" s="141"/>
      <c r="G78" s="81"/>
      <c r="H78" s="81"/>
      <c r="I78" s="20"/>
      <c r="J78" s="81"/>
      <c r="K78" s="81"/>
      <c r="L78" s="81"/>
      <c r="M78" s="81"/>
      <c r="N78" s="81"/>
      <c r="O78" s="81"/>
      <c r="P78" s="81"/>
      <c r="Q78" s="81"/>
      <c r="R78" s="81"/>
      <c r="S78" s="81"/>
      <c r="T78" s="81"/>
      <c r="U78" s="81"/>
      <c r="V78" s="81"/>
      <c r="W78" s="81"/>
    </row>
    <row r="79" customFormat="false" ht="12.75" hidden="false" customHeight="false" outlineLevel="0" collapsed="false">
      <c r="G79" s="20"/>
      <c r="I79" s="20"/>
    </row>
    <row r="80" customFormat="false" ht="12.75" hidden="false" customHeight="false" outlineLevel="0" collapsed="false">
      <c r="G80" s="20"/>
      <c r="I80" s="20"/>
    </row>
  </sheetData>
  <mergeCells count="7">
    <mergeCell ref="G10:M10"/>
    <mergeCell ref="G26:N26"/>
    <mergeCell ref="E28:F28"/>
    <mergeCell ref="N28:O28"/>
    <mergeCell ref="E50:F50"/>
    <mergeCell ref="N50:O50"/>
    <mergeCell ref="A71:T74"/>
  </mergeCells>
  <conditionalFormatting sqref="H54 J54 L54 S54 B59 B48 G59 I59 K59 D59 P59 R59 Q54 C64 N54:O54 E54:F54 C54 M59">
    <cfRule type="cellIs" priority="2" operator="equal" aboveAverage="0" equalAverage="0" bottom="0" percent="0" rank="0" text="" dxfId="14">
      <formula>"ok"</formula>
    </cfRule>
    <cfRule type="cellIs" priority="3" operator="notEqual" aboveAverage="0" equalAverage="0" bottom="0" percent="0" rank="0" text="" dxfId="15">
      <formula>"ok"</formula>
    </cfRule>
  </conditionalFormatting>
  <dataValidations count="41">
    <dataValidation allowBlank="true" error="This cell is not set up for data entry by the user.  Hit &quot;Cancel&quot; button to exit" errorStyle="stop" errorTitle="Xilinx WASSO Calculator" operator="between" showDropDown="false" showErrorMessage="true" showInputMessage="false" sqref="A1:A30 C2:C10 G2:N3 G5:N6 G8:N8 G10:M10 C13:S13 T14:T15 C16 B19:S19 T22:T24 B23 C25 G26:N26 E28:F29 N28:O29 C29 H29 J29 L29 Q29 S29 A33 A36 A39 A42 A45 A47:A48 E50:F51 N50:O51 A51:A65 C51 H51 J51 L51 Q51 S51 B56 D56:E56 G56 I56 K56 M56:N56 P56 R56 C61 E63:M64 A66:A69 A71 V71:W75 A76:W76 E77:W78 A78" type="custom">
      <formula1>0</formula1>
      <formula2>0</formula2>
    </dataValidation>
    <dataValidation allowBlank="false" error="Must enter a whole number greater than 0" errorStyle="stop" errorTitle="Xilinx WASSO Calculator" operator="greaterThanOrEqual" prompt="Enter 1 if via is on pad.  Decrease Break-out Length to reduce Ground Bounce" showDropDown="false" showErrorMessage="true" showInputMessage="true" sqref="B4" type="whole">
      <formula1>1</formula1>
      <formula2>0</formula2>
    </dataValidation>
    <dataValidation allowBlank="false" error="Must enter a whole number greater than 0" errorStyle="stop" errorTitle="Xilinx WASSO Calculator" operator="greaterThanOrEqual" prompt="Enter 1 if via is on pad.  Increase Break-out Width to reduce Ground Bounce" showDropDown="false" showErrorMessage="true" showInputMessage="true" sqref="B5" type="whole">
      <formula1>1</formula1>
      <formula2>0</formula2>
    </dataValidation>
    <dataValidation allowBlank="true" error="Must enter a whole number greater than 0" errorStyle="stop" errorTitle="Xilinx WASSO Calculator" operator="greaterThan" prompt="Enter Via Diameter (finished).  Increase Via Diameter to reduce Ground Bounce" showDropDown="false" showErrorMessage="true" showInputMessage="true" sqref="B3" type="whole">
      <formula1>0</formula1>
      <formula2>0</formula2>
    </dataValidation>
    <dataValidation allowBlank="true" error="Must enter a whole number greater than 0" errorStyle="stop" errorTitle="Xilinx WASSO Calculator" operator="greaterThan" prompt="Enter Board Thickness (finished) from component side to solder side.  Entering distance only from component layer to the first ground plane will yield erroneously optimistic result.  Decrease Board Thickness to reduce Ground Bounce" showDropDown="false" showErrorMessage="true" showInputMessage="true" sqref="B2" type="whole">
      <formula1>0</formula1>
      <formula2>0</formula2>
    </dataValidation>
    <dataValidation allowBlank="true" error="Must enter a decimal number greater than or equal to 0" errorStyle="stop" errorTitle="Xilinx WASSO Calculator" operator="greaterThanOrEqual" prompt="Enter total inductance for other board parasitics such as pad, plane, &quot;swiss-cheese&quot; effect, etc.  These additional inductances can be obtained from field solver software applications" showDropDown="false" showErrorMessage="true" showInputMessage="true" sqref="B6" type="decimal">
      <formula1>0</formula1>
      <formula2>0</formula2>
    </dataValidation>
    <dataValidation allowBlank="true" error="Must enter a decimal number greater than or equal to 0" errorStyle="stop" errorTitle="Xilinx WASSO Calculator" operator="greaterThanOrEqual" prompt="Enter 0 if the device is soldered directly onto the board.  Otherwise, enter socket inductance per manufacturer's specification.&#10;Avoid using socket as it increases ground bounce dramatically" showDropDown="false" showErrorMessage="true" showInputMessage="true" sqref="B7" type="decimal">
      <formula1>0</formula1>
      <formula2>0</formula2>
    </dataValidation>
    <dataValidation allowBlank="true" error="Must enter a whole number greater than 0.  Otherwise, hit &quot;Cancel&quot; button to leave cell blank" errorStyle="stop" errorTitle="Xilinx WASSO Calculator" operator="greaterThan" prompt="Enter max input undershoot voltage (absolute value) allowed per manufacturer's spec for device being driven by Xilinx FPGA" showDropDown="false" showErrorMessage="true" showInputMessage="true" sqref="C15:S15" type="whole">
      <formula1>0</formula1>
      <formula2>0</formula2>
    </dataValidation>
    <dataValidation allowBlank="true" errorStyle="stop" errorTitle="Xilinx WASSO Calculator" operator="greaterThan" showDropDown="false" showErrorMessage="true" showInputMessage="false" sqref="B29" type="none">
      <formula1>0</formula1>
      <formula2>0</formula2>
    </dataValidation>
    <dataValidation allowBlank="true" error="Must enter a whole number greater than 0.  Otherwise, hit &quot;Cancel&quot; button followed by &quot;Delete&quot; key to leave cell blank" errorStyle="stop" errorTitle="Xilinx WASSO Calculator" operator="greaterThan" prompt="Enter the number of drivers used that have similar output strength, slew rate, voltage swing, etc." showDropDown="false" showErrorMessage="true" showInputMessage="true" sqref="C32 E32:F32 H32 J32 L32 N32:O32 Q32 S32 C35 E35:F35 H35 J35 L35 N35:O35 Q35 S35 C38 E38:F38 H38 J38 L38 N38:O38 Q38 S38 C41 E41:F41 H41 J41 L41 N41:O41 Q41 S41 C44 E44:F44 H44 J44 L44 N44:O44 Q44 S44" type="whole">
      <formula1>0</formula1>
      <formula2>0</formula2>
    </dataValidation>
    <dataValidation allowBlank="true" errorStyle="stop" operator="greaterThan" showDropDown="false" showErrorMessage="true" showInputMessage="false" sqref="D47 M47" type="none">
      <formula1>0</formula1>
      <formula2>0</formula2>
    </dataValidation>
    <dataValidation allowBlank="true" error="This cell is not set up for data entry by the user.  Hit &quot;Cancel&quot; button to exit" errorStyle="stop" errorTitle="Xilinx WASSO Calculator" operator="between" prompt="Calculated Via Inductance based on Board Thickness and Via Diameter" showDropDown="false" showErrorMessage="true" showInputMessage="true" sqref="B8" type="custom">
      <formula1>0</formula1>
      <formula2>0</formula2>
    </dataValidation>
    <dataValidation allowBlank="true" error="This cell is not set up for data entry by the user.  Hit &quot;Cancel&quot; button to exit" errorStyle="stop" errorTitle="Xilinx WASSO Calculator" operator="between" prompt="Calculated Break-out trace inductance based on length and width of trace" showDropDown="false" showErrorMessage="true" showInputMessage="true" sqref="B9" type="custom">
      <formula1>0</formula1>
      <formula2>0</formula2>
    </dataValidation>
    <dataValidation allowBlank="true" error="This cell is not set up for data entry by the user.  Hit &quot;Cancel&quot; button to exit" errorStyle="stop" errorTitle="Xilinx WASSO Calculator" operator="greaterThan" prompt="Total board inductance is based on board thickness, via size, break-out trace length and width, socket and other PCB parasitics.  Higher total inductance generates more Ground Bounce." showDropDown="false" showErrorMessage="true" showInputMessage="true" sqref="B10" type="decimal">
      <formula1>0</formula1>
      <formula2>0</formula2>
    </dataValidation>
    <dataValidation allowBlank="true" error="This cell is not set up for data entry by the user.  Hit &quot;Cancel&quot; button to exit" errorStyle="stop" operator="between" prompt="Max Ground Bounce Voltage Allowed is determined by the lowest &quot;maximum&quot; undershoot voltage or logic-low threshold voltage entered in rows 14 &amp; 15.  Ground Bounce occuring inside the FPGA appears as glitch and undershoot on its steady logic low outputs" showDropDown="false" showErrorMessage="true" showInputMessage="true" sqref="B16" type="custom">
      <formula1>0</formula1>
      <formula2>0</formula2>
    </dataValidation>
    <dataValidation allowBlank="true" error="Must enter a whole number greater than 0.  Otherwise, hit &quot;Cancel&quot; button to leave cell blank" errorStyle="stop" errorTitle="Xilinx WASSO Calculator" operator="greaterThan" prompt="Enter max input Vil (maximum input low threshold voltage) per manufacturer's spec for device being driven by Xilinx FPGA" showDropDown="false" showErrorMessage="true" showInputMessage="true" sqref="C14:S14" type="whole">
      <formula1>0</formula1>
      <formula2>0</formula2>
    </dataValidation>
    <dataValidation allowBlank="true" error="Must enter a whole number greater than 0.  Otherwise, hit the &quot;Delete&quot; button to leave cell blank" errorStyle="stop" errorTitle="Xilinx WASSO Calculator" operator="greaterThan" prompt="Group drivers that have similar number of output loads and load capacitance.  Enter the number of drivers in each group." showDropDown="false" showErrorMessage="true" showInputMessage="true" sqref="C20:S20" type="whole">
      <formula1>0</formula1>
      <formula2>0</formula2>
    </dataValidation>
    <dataValidation allowBlank="true" error="Must enter a whole number greater than or equal to 0.  Otherwise, hit the &quot;Delete&quot; button to leave cell blank.  Enter 0 for unused IOs or IOs configured as input." errorStyle="stop" errorTitle="Xilinx WASSO Calculator" operator="greaterThanOrEqual" prompt="Enter the average number of loads on each driver within this group" showDropDown="false" showErrorMessage="true" showInputMessage="true" sqref="C21:S21" type="whole">
      <formula1>0</formula1>
      <formula2>0</formula2>
    </dataValidation>
    <dataValidation allowBlank="true" error="Must enter a whole number greater than or equal to 0.  Otherwise, hit the &quot;Delete&quot; button to leave cell blank.  Enter 0 for unused IOs or IOs configured as input.&#10;" errorStyle="stop" errorTitle="Xilinx WASSO Calculator" operator="greaterThanOrEqual" prompt="Enter the largest input capacitance among the devices in this group driven by the FPGA" showDropDown="false" showErrorMessage="true" showInputMessage="true" sqref="C22:S22" type="whole">
      <formula1>0</formula1>
      <formula2>0</formula2>
    </dataValidation>
    <dataValidation allowBlank="true" error="This cell is not set up for data entry by the user.  Hit &quot;Cancel&quot; button to exit" errorStyle="stop" errorTitle="Xilinx WASSO Calculator" operator="between" prompt="Higher Effective Load Capacitance generates more Ground Bounce " showDropDown="false" showErrorMessage="true" showInputMessage="true" sqref="B25" type="custom">
      <formula1>0</formula1>
      <formula2>0</formula2>
    </dataValidation>
    <dataValidation allowBlank="true" error="This cell is not set up for data entry by the user.  Hit &quot;Cancel&quot; button to exit" errorStyle="stop" errorTitle="Xilinx WASSO Calculator" operator="between" prompt="SSO Allowance is 100% unless Calculated Total Inductance (cell B10) &gt; 1.0nH, Maximum Ground Bounce Allowed (cell B16) &lt; 600mV or / and Calculated Effective Capacitance per Load (cell B23) &gt; 15pF" showDropDown="false" showErrorMessage="true" showInputMessage="true" sqref="C62:D62" type="custom">
      <formula1>0</formula1>
      <formula2>0</formula2>
    </dataValidation>
    <dataValidation allowBlank="true" error="This cell is not set up for data entry by the user.  Hit &quot;Cancel&quot; button to exit" errorStyle="stop" errorTitle="Xilinx WASSO Calculator" operator="between" prompt="Weighted Average Simultaneously Switching Outputs for a bank is calculated based on the number of drivers used, number of SSOs allowed per power/ground pair, and the number of power/ground pairs per bank.  WASSO for each bank must be &lt; Bank SSO Allowance" showDropDown="false" showErrorMessage="true" showInputMessage="true" sqref="C53 E53:F53 H53 J53 L53 N53:O53 Q53 S53" type="custom">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 + WASSO2 + .... WASSOn) / n where n is the total number of IO banks in the package.  Package WASSO must be less than SSO Allowance." showDropDown="false" showErrorMessage="true" showInputMessage="true" sqref="D63" type="custom">
      <formula1>0</formula1>
      <formula2>0</formula2>
    </dataValidation>
    <dataValidation allowBlank="true" error="This cell is not set up for data entry by the user.  Hit &quot;Cancel&quot; button to exit" errorStyle="stop" errorTitle="Xilinx WASSO Calculator" operator="between" prompt="If any WASSO status is &quot;Not OK&quot;, the designer must reduce the number of drivers used, the number of phase-aligned switching outputs, driver strength and / or slew rate." showDropDown="false" showErrorMessage="true" showInputMessage="true" sqref="C54 E54:F54 H54 J54 L54 N54:O54 Q54 S54 B59 D59 G59 I59 K59 M59 P59 R59 C64" type="custom">
      <formula1>0</formula1>
      <formula2>0</formula2>
    </dataValidation>
    <dataValidation allowBlank="true" error="This cell is not set up for data entry by the user.  Hit &quot;Cancel&quot; button to exit" errorStyle="stop" errorTitle="Xilinx WASSO Calculator" operator="between" prompt="Total capacitive loading on each FPGA driver due to input devices.  Heavily loaded drivers may experience timing &quot;push-out&quot; beyond Tco or Tpd specification" showDropDown="false" showErrorMessage="true" showInputMessage="true" sqref="C23:S23" type="custom">
      <formula1>0</formula1>
      <formula2>0</formula2>
    </dataValidation>
    <dataValidation allowBlank="true" error="Must enter a whole number greater than 0" errorStyle="stop" errorTitle="Xilinx WASSO Calculator" operator="greaterThan" prompt="Refer to SSO (Simultaneously Switching Output) Guideline for V4.  Look up the number of drivers allowed per pwr/gnd pair for the I/O standard used from the table and enter that value in this cell." showDropDown="false" showErrorMessage="true" showInputMessage="true" sqref="C33 E33:F33 H33 J33 L33 N33:O33 Q33 S33 C36 E36:F36 H36 J36 L36 N36:O36 Q36 S36 C39 E39:F39 H39 J39 L39 N39:O39 Q39 S39 C42 E42:F42 H42 J42 L42 N42:O42 Q42 S42 C45 E45:F45 H45 J45 L45 N45:O45 Q45 S45" type="whole">
      <formula1>0</formula1>
      <formula2>0</formula2>
    </dataValidation>
    <dataValidation allowBlank="true" error="This cell is not set up for data entry by the user.  Hit &quot;Cancel&quot; button to exit" errorStyle="stop" errorTitle="Xilinx WASSO Calculator" operator="between" prompt="2-bank SSO could be slightly higher than package SSO Allowance so to allow for flexibility in pin-out assignment.  However, if some 2-bank SSOs are higher than SSO Allowance then others must be lower so that on average they must not exceed SSO Allowance." showDropDown="false" showErrorMessage="true" showInputMessage="true" sqref="B57 D57:E57 G57 I57 K57 M57 P57 R57" type="custom">
      <formula1>0</formula1>
      <formula2>0</formula2>
    </dataValidation>
    <dataValidation allowBlank="true" error="This cell is not set up for data entry by the user.  Hit &quot;Cancel&quot; button to exit" errorStyle="stop" errorTitle="Xilinx WASSO Calculator" operator="between" prompt="Bank SSO could be slightly higher than Package SSO Allowance so to allow for flexibility in pin-out assignment.  However, if some Bank SSOs are higher than Pkg SSO Allowance then others must be lower so that on average they must not exceed SSO Allowance." showDropDown="false" showErrorMessage="true" showInputMessage="true" sqref="C52 E52:F52 H52 J52 L52 N52:O52 Q52 S52" type="custom">
      <formula1>0</formula1>
      <formula2>0</formula2>
    </dataValidation>
    <dataValidation allowBlank="true" error="This cell is not set up for data entry by the user.  Hit &quot;Cancel&quot; button to exit" errorStyle="stop" errorTitle="Xilinx WASSO Calculator" operator="between" prompt="Total capacitive loading in this group due to input devices.  Heavily loaded drivers may experience timing &quot;push-out&quot; beyond Tco or Tpd specification" showDropDown="false" showErrorMessage="true" showInputMessage="true" sqref="C24:S2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is bank (sum along this vertical column)" showDropDown="false" showErrorMessage="true" showInputMessage="true" sqref="C47 E47:F47 H47 J47 L47 N47:O47 Q47 S47" type="custom">
      <formula1>0</formula1>
      <formula2>0</formula2>
    </dataValidation>
    <dataValidation allowBlank="true" errorStyle="stop" operator="between" prompt="The content of this field may be changed by the user to reflect the name and/or driver type used in the design" showDropDown="false" showErrorMessage="true" showInputMessage="true" sqref="A32 A35 A38 A41 A44" type="none">
      <formula1>0</formula1>
      <formula2>0</formula2>
    </dataValidation>
    <dataValidation allowBlank="true" error="This cell is not set up for data entry by the user.  Hit &quot;Cancel&quot; button to exit" errorStyle="stop" errorTitle="Xilinx WASSO Calculator" operator="between" showDropDown="false" showErrorMessage="true" showInputMessage="false" sqref="G4:N4 G7:N7 G9:N9 C11:C12 G11:N12 D29 M29 D51 E58:E59 D61:E61" type="none">
      <formula1>0</formula1>
      <formula2>0</formula2>
    </dataValidation>
    <dataValidation allowBlank="true" errorStyle="stop" errorTitle="Xilinx WASSO Calculator" operator="between" showDropDown="false" showErrorMessage="true" showInputMessage="false" sqref="D54 M54" type="none">
      <formula1>0</formula1>
      <formula2>0</formula2>
    </dataValidation>
    <dataValidation allowBlank="true" error="This cell is not set up for data entry by the user.  Hit &quot;Cancel&quot; button to exit" errorStyle="stop" errorTitle="Xilinx WASSO Calculator" operator="between" prompt="Package WASSO Utilization is determined by the formula: ((WASSO1*#Pwr/Gnd pairs in Bank1) + (WASSO2*#Pwr/Gnd pairs in Bank2 + .... (WASSOn*#Pwr/Gnd pairs in Bankn)) / # Pwr/Gnd pairs in all banks.  Package WASSO must be less than Package SSO Allowance." showDropDown="false" showErrorMessage="true" showInputMessage="true" sqref="C63" type="custom">
      <formula1>0</formula1>
      <formula2>0</formula2>
    </dataValidation>
    <dataValidation allowBlank="true" errorStyle="stop" operator="between" showDropDown="false" showErrorMessage="false" showInputMessage="false" sqref="D16:F16 D25:F25 M51" type="none">
      <formula1>0</formula1>
      <formula2>0</formula2>
    </dataValidation>
    <dataValidation allowBlank="true" error="This cell is not set up for data entry by the user.  Hit &quot;Cancel&quot; button to exit" errorStyle="stop" errorTitle="Xilinx WASSO Calculator" operator="between" prompt="The number in this cell is obtained from the SSO Guideline in V4 User Guide" showDropDown="false" showErrorMessage="true" showInputMessage="true" sqref="C30 E30:F30 H30 J30 L30 N30:O30 Q30 S30" type="custom">
      <formula1>0</formula1>
      <formula2>0</formula2>
    </dataValidation>
    <dataValidation allowBlank="true" error="This cell is not set up for data entry by the user.  Hit &quot;Cancel&quot; button to exit" errorStyle="stop" errorTitle="Xilinx WASSO Calculator" operator="between" prompt="2-Bank WASSO Utilization is determined by the formula: ((Left-bank WASSO * its # Pwr/Gnd pairs) + (Right-bank WASSO * its # Pwr/Gnd pairs) / (Total # Pwr/Gnd pairs in the two banks).  2-Bank WASSO must be less than 2-Bank SSO Allowance." showDropDown="false" showErrorMessage="true" showInputMessage="true" sqref="B58 D58 G58 I58 K58 M58 P58 R58" type="custom">
      <formula1>0</formula1>
      <formula2>0</formula2>
    </dataValidation>
    <dataValidation allowBlank="true" error="This cell is not set up for data entry by the user.  Hit &quot;Cancel&quot; button to exit" errorStyle="stop" errorTitle="Xilinx WASSO Calculator" operator="between" prompt="Total number of drivers specified in all groups (sum across this row)" showDropDown="false" showErrorMessage="true" showInputMessage="true" sqref="B20" type="custom">
      <formula1>0</formula1>
      <formula2>0</formula2>
    </dataValidation>
    <dataValidation allowBlank="true" error="This cell is not set up for data entry by the user.  Hit &quot;Cancel&quot; button to exit" errorStyle="stop" errorTitle="Xilinx WASSO Calculator" operator="between" prompt="Total number of drivers of this type used in all banks (sum across this row)" showDropDown="false" showErrorMessage="true" showInputMessage="true" sqref="B32 B35 B38 B41 B44" type="custom">
      <formula1>0</formula1>
      <formula2>0</formula2>
    </dataValidation>
    <dataValidation allowBlank="true" error="This cell is not set up for data entry by the user.  Hit &quot;Cancel&quot; button to exit" errorStyle="stop" errorTitle="Xilinx WASSO Calculator" operator="between" prompt="Total number of drivers used in the entire package (sum across this row)" showDropDown="false" showErrorMessage="true" showInputMessage="true" sqref="B47" type="custom">
      <formula1>0</formula1>
      <formula2>0</formula2>
    </dataValidation>
    <dataValidation allowBlank="true" error="This cell is not set up for data entry by the user.  Hit &quot;Cancel&quot; button to exit" errorStyle="stop" errorTitle="Xilinx WASSO Calculator" operator="between" prompt="If this status is &quot;Not OK&quot;, the designer must check the number of drivers specified such that the total in cells B20 and B47 are equal" showDropDown="false" showErrorMessage="true" showInputMessage="true" sqref="B48" type="custom">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9:01:02Z</dcterms:created>
  <dc:creator>Xilinx</dc:creator>
  <dc:description/>
  <dc:language>en-US</dc:language>
  <cp:lastModifiedBy>duong</cp:lastModifiedBy>
  <cp:lastPrinted>2005-02-02T19:56:45Z</cp:lastPrinted>
  <dcterms:modified xsi:type="dcterms:W3CDTF">2006-12-21T19:17:18Z</dcterms:modified>
  <cp:revision>0</cp:revision>
  <dc:subject/>
  <dc:title/>
</cp:coreProperties>
</file>